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Титульный лист (2)" sheetId="1" state="visible" r:id="rId2"/>
    <sheet name="История (бакалавры)" sheetId="2" state="visible" r:id="rId3"/>
    <sheet name="Курсы по выбору" sheetId="3" state="visible" r:id="rId4"/>
  </sheets>
  <definedNames>
    <definedName function="false" hidden="false" localSheetId="0" name="_xlnm.Print_Area" vbProcedure="false">'Титульный лист (2)'!$A$1:$A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о специальнгсти специальности история читается в цикле Б.3. Часы, выделенные на данную дисциплину в цикле Б.1 распределяются на иностранный язы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4</xdr:rowOff>
              </xdr:from>
              <xdr:to>
                <xdr:col>8</xdr:col>
                <xdr:colOff>39</xdr:colOff>
                <xdr:row>20</xdr:row>
                <xdr:rowOff>8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1) Количествнное источниковедение (4)2) История Удмуртии(4)
3) Современная отечественная история (7)
4) Музееведение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80</xdr:row>
                <xdr:rowOff>18</xdr:rowOff>
              </xdr:from>
              <xdr:to>
                <xdr:col>8</xdr:col>
                <xdr:colOff>38</xdr:colOff>
                <xdr:row>82</xdr:row>
                <xdr:rowOff>16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Часы на курсовые работы выделяются из дисциплин соответствующего раздела плана по 18 аудиторных часов на курсовую работ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</xdr:colOff>
                <xdr:row>123</xdr:row>
                <xdr:rowOff>1</xdr:rowOff>
              </xdr:from>
              <xdr:to>
                <xdr:col>8</xdr:col>
                <xdr:colOff>40</xdr:colOff>
                <xdr:row>130</xdr:row>
                <xdr:rowOff>2</xdr:rowOff>
              </xdr:to>
            </anchor>
          </commentPr>
        </mc:Choice>
        <mc:Fallback/>
      </mc:AlternateContent>
    </comment>
    <comment ref="R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 КПВ История культуры России, История Ро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82</xdr:row>
                <xdr:rowOff>18</xdr:rowOff>
              </xdr:from>
              <xdr:to>
                <xdr:col>26</xdr:col>
                <xdr:colOff>23</xdr:colOff>
                <xdr:row>107</xdr:row>
                <xdr:rowOff>39</xdr:rowOff>
              </xdr:to>
            </anchor>
          </commentPr>
        </mc:Choice>
        <mc:Fallback/>
      </mc:AlternateContent>
    </comment>
    <comment ref="R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часов на ВИ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82</xdr:row>
                <xdr:rowOff>18</xdr:rowOff>
              </xdr:from>
              <xdr:to>
                <xdr:col>26</xdr:col>
                <xdr:colOff>23</xdr:colOff>
                <xdr:row>107</xdr:row>
                <xdr:rowOff>39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лжно быть max - 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83</xdr:row>
                <xdr:rowOff>15</xdr:rowOff>
              </xdr:from>
              <xdr:to>
                <xdr:col>27</xdr:col>
                <xdr:colOff>27</xdr:colOff>
                <xdr:row>107</xdr:row>
                <xdr:rowOff>37</xdr:rowOff>
              </xdr:to>
            </anchor>
          </commentPr>
        </mc:Choice>
        <mc:Fallback/>
      </mc:AlternateContent>
    </comment>
    <comment ref="T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КПВ Кулльтура нового врем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82</xdr:row>
                <xdr:rowOff>18</xdr:rowOff>
              </xdr:from>
              <xdr:to>
                <xdr:col>28</xdr:col>
                <xdr:colOff>35</xdr:colOff>
                <xdr:row>107</xdr:row>
                <xdr:rowOff>39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ПВ Человек Анти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82</xdr:row>
                <xdr:rowOff>18</xdr:rowOff>
              </xdr:from>
              <xdr:to>
                <xdr:col>28</xdr:col>
                <xdr:colOff>35</xdr:colOff>
                <xdr:row>107</xdr:row>
                <xdr:rowOff>39</xdr:rowOff>
              </xdr:to>
            </anchor>
          </commentPr>
        </mc:Choice>
        <mc:Fallback/>
      </mc:AlternateContent>
    </comment>
    <comment ref="U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ультура Нового времени. Компенсация Новой истории Еи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82</xdr:row>
                <xdr:rowOff>18</xdr:rowOff>
              </xdr:from>
              <xdr:to>
                <xdr:col>30</xdr:col>
                <xdr:colOff>4</xdr:colOff>
                <xdr:row>107</xdr:row>
                <xdr:rowOff>39</xdr:rowOff>
              </xdr:to>
            </anchor>
          </commentPr>
        </mc:Choice>
        <mc:Fallback/>
      </mc:AlternateContent>
    </comment>
    <comment ref="U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новейшей истории Ро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82</xdr:row>
                <xdr:rowOff>18</xdr:rowOff>
              </xdr:from>
              <xdr:to>
                <xdr:col>30</xdr:col>
                <xdr:colOff>4</xdr:colOff>
                <xdr:row>107</xdr:row>
                <xdr:rowOff>39</xdr:rowOff>
              </xdr:to>
            </anchor>
          </commentPr>
        </mc:Choice>
        <mc:Fallback/>
      </mc:AlternateContent>
    </comment>
    <comment ref="V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новейшей истории Ро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82</xdr:row>
                <xdr:rowOff>18</xdr:rowOff>
              </xdr:from>
              <xdr:to>
                <xdr:col>31</xdr:col>
                <xdr:colOff>5</xdr:colOff>
                <xdr:row>107</xdr:row>
                <xdr:rowOff>39</xdr:rowOff>
              </xdr:to>
            </anchor>
          </commentPr>
        </mc:Choice>
        <mc:Fallback/>
      </mc:AlternateContent>
    </comment>
    <comment ref="W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историограф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2</xdr:row>
                <xdr:rowOff>18</xdr:rowOff>
              </xdr:from>
              <xdr:to>
                <xdr:col>32</xdr:col>
                <xdr:colOff>0</xdr:colOff>
                <xdr:row>107</xdr:row>
                <xdr:rowOff>39</xdr:rowOff>
              </xdr:to>
            </anchor>
          </commentPr>
        </mc:Choice>
        <mc:Fallback/>
      </mc:AlternateContent>
    </comment>
    <comment ref="W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историографии истории Ро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2</xdr:row>
                <xdr:rowOff>18</xdr:rowOff>
              </xdr:from>
              <xdr:to>
                <xdr:col>32</xdr:col>
                <xdr:colOff>0</xdr:colOff>
                <xdr:row>107</xdr:row>
                <xdr:rowOff>39</xdr:rowOff>
              </xdr:to>
            </anchor>
          </commentPr>
        </mc:Choice>
        <mc:Fallback/>
      </mc:AlternateContent>
    </comment>
    <comment ref="W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новейшей истории зарубежных стр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82</xdr:row>
                <xdr:rowOff>18</xdr:rowOff>
              </xdr:from>
              <xdr:to>
                <xdr:col>32</xdr:col>
                <xdr:colOff>0</xdr:colOff>
                <xdr:row>107</xdr:row>
                <xdr:rowOff>39</xdr:rowOff>
              </xdr:to>
            </anchor>
          </commentPr>
        </mc:Choice>
        <mc:Fallback/>
      </mc:AlternateContent>
    </comment>
    <comment ref="X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историограф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82</xdr:row>
                <xdr:rowOff>18</xdr:rowOff>
              </xdr:from>
              <xdr:to>
                <xdr:col>33</xdr:col>
                <xdr:colOff>4</xdr:colOff>
                <xdr:row>107</xdr:row>
                <xdr:rowOff>39</xdr:rowOff>
              </xdr:to>
            </anchor>
          </commentPr>
        </mc:Choice>
        <mc:Fallback/>
      </mc:AlternateContent>
    </comment>
    <comment ref="X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новейшей истории зарубежных стран и историографии новейшей ист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82</xdr:row>
                <xdr:rowOff>18</xdr:rowOff>
              </xdr:from>
              <xdr:to>
                <xdr:col>33</xdr:col>
                <xdr:colOff>4</xdr:colOff>
                <xdr:row>107</xdr:row>
                <xdr:rowOff>39</xdr:rowOff>
              </xdr:to>
            </anchor>
          </commentPr>
        </mc:Choice>
        <mc:Fallback/>
      </mc:AlternateContent>
    </comment>
    <comment ref="A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 КПВ История культуры России, История Ро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81</xdr:row>
                <xdr:rowOff>3</xdr:rowOff>
              </xdr:from>
              <xdr:to>
                <xdr:col>30</xdr:col>
                <xdr:colOff>11</xdr:colOff>
                <xdr:row>107</xdr:row>
                <xdr:rowOff>4</xdr:rowOff>
              </xdr:to>
            </anchor>
          </commentPr>
        </mc:Choice>
        <mc:Fallback/>
      </mc:AlternateContent>
    </comment>
    <comment ref="A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часов на ВИ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82</xdr:row>
                <xdr:rowOff>1</xdr:rowOff>
              </xdr:from>
              <xdr:to>
                <xdr:col>30</xdr:col>
                <xdr:colOff>11</xdr:colOff>
                <xdr:row>107</xdr:row>
                <xdr:rowOff>22</xdr:rowOff>
              </xdr:to>
            </anchor>
          </commentPr>
        </mc:Choice>
        <mc:Fallback/>
      </mc:AlternateContent>
    </comment>
    <comment ref="AC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лжно быть max - 3 ча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3</xdr:row>
                <xdr:rowOff>0</xdr:rowOff>
              </xdr:from>
              <xdr:to>
                <xdr:col>31</xdr:col>
                <xdr:colOff>10</xdr:colOff>
                <xdr:row>107</xdr:row>
                <xdr:rowOff>22</xdr:rowOff>
              </xdr:to>
            </anchor>
          </commentPr>
        </mc:Choice>
        <mc:Fallback/>
      </mc:AlternateContent>
    </comment>
    <comment ref="AD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КПВ Кулльтура нового врем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80</xdr:row>
                <xdr:rowOff>1</xdr:rowOff>
              </xdr:from>
              <xdr:to>
                <xdr:col>32</xdr:col>
                <xdr:colOff>16</xdr:colOff>
                <xdr:row>106</xdr:row>
                <xdr:rowOff>2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ПВ Человек Анти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82</xdr:row>
                <xdr:rowOff>1</xdr:rowOff>
              </xdr:from>
              <xdr:to>
                <xdr:col>32</xdr:col>
                <xdr:colOff>16</xdr:colOff>
                <xdr:row>107</xdr:row>
                <xdr:rowOff>22</xdr:rowOff>
              </xdr:to>
            </anchor>
          </commentPr>
        </mc:Choice>
        <mc:Fallback/>
      </mc:AlternateContent>
    </comment>
    <comment ref="AE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ультура Нового времени. Компенсация Новой истории Еи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6</xdr:colOff>
                <xdr:row>80</xdr:row>
                <xdr:rowOff>1</xdr:rowOff>
              </xdr:from>
              <xdr:to>
                <xdr:col>34</xdr:col>
                <xdr:colOff>22</xdr:colOff>
                <xdr:row>106</xdr:row>
                <xdr:rowOff>2</xdr:rowOff>
              </xdr:to>
            </anchor>
          </commentPr>
        </mc:Choice>
        <mc:Fallback/>
      </mc:AlternateContent>
    </comment>
    <comment ref="AE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новейшей истории Ро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6</xdr:colOff>
                <xdr:row>81</xdr:row>
                <xdr:rowOff>3</xdr:rowOff>
              </xdr:from>
              <xdr:to>
                <xdr:col>34</xdr:col>
                <xdr:colOff>22</xdr:colOff>
                <xdr:row>107</xdr:row>
                <xdr:rowOff>4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новейшей истории Ро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1</xdr:row>
                <xdr:rowOff>3</xdr:rowOff>
              </xdr:from>
              <xdr:to>
                <xdr:col>36</xdr:col>
                <xdr:colOff>29</xdr:colOff>
                <xdr:row>107</xdr:row>
                <xdr:rowOff>4</xdr:rowOff>
              </xdr:to>
            </anchor>
          </commentPr>
        </mc:Choice>
        <mc:Fallback/>
      </mc:AlternateContent>
    </comment>
    <comment ref="AG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историограф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80</xdr:row>
                <xdr:rowOff>1</xdr:rowOff>
              </xdr:from>
              <xdr:to>
                <xdr:col>37</xdr:col>
                <xdr:colOff>29</xdr:colOff>
                <xdr:row>106</xdr:row>
                <xdr:rowOff>2</xdr:rowOff>
              </xdr:to>
            </anchor>
          </commentPr>
        </mc:Choice>
        <mc:Fallback/>
      </mc:AlternateContent>
    </comment>
    <comment ref="AG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историографии истории Ро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81</xdr:row>
                <xdr:rowOff>3</xdr:rowOff>
              </xdr:from>
              <xdr:to>
                <xdr:col>37</xdr:col>
                <xdr:colOff>29</xdr:colOff>
                <xdr:row>107</xdr:row>
                <xdr:rowOff>4</xdr:rowOff>
              </xdr:to>
            </anchor>
          </commentPr>
        </mc:Choice>
        <mc:Fallback/>
      </mc:AlternateContent>
    </comment>
    <comment ref="AG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новейшей истории зарубежных стр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82</xdr:row>
                <xdr:rowOff>1</xdr:rowOff>
              </xdr:from>
              <xdr:to>
                <xdr:col>37</xdr:col>
                <xdr:colOff>29</xdr:colOff>
                <xdr:row>107</xdr:row>
                <xdr:rowOff>22</xdr:rowOff>
              </xdr:to>
            </anchor>
          </commentPr>
        </mc:Choice>
        <mc:Fallback/>
      </mc:AlternateContent>
    </comment>
    <comment ref="AH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историограф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80</xdr:row>
                <xdr:rowOff>1</xdr:rowOff>
              </xdr:from>
              <xdr:to>
                <xdr:col>38</xdr:col>
                <xdr:colOff>29</xdr:colOff>
                <xdr:row>106</xdr:row>
                <xdr:rowOff>2</xdr:rowOff>
              </xdr:to>
            </anchor>
          </commentPr>
        </mc:Choice>
        <mc:Fallback/>
      </mc:AlternateContent>
    </comment>
    <comment ref="AH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омпенсация новейшей истории зарубежных стран и историографии новейшей ист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82</xdr:row>
                <xdr:rowOff>1</xdr:rowOff>
              </xdr:from>
              <xdr:to>
                <xdr:col>38</xdr:col>
                <xdr:colOff>29</xdr:colOff>
                <xdr:row>10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58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А.И. Макурин</t>
  </si>
  <si>
    <t xml:space="preserve">У Ч Е Б Н Ы Й    П Л А Н</t>
  </si>
  <si>
    <t xml:space="preserve">Основное направление 050100.62 - Педагогическое образование*</t>
  </si>
  <si>
    <t xml:space="preserve">Базовое образование:</t>
  </si>
  <si>
    <t xml:space="preserve">Квалификация (степень) выпускника:</t>
  </si>
  <si>
    <t xml:space="preserve">среднее (полное) общее</t>
  </si>
  <si>
    <t xml:space="preserve">Бакалавр педагогического образования</t>
  </si>
  <si>
    <t xml:space="preserve">Профили:</t>
  </si>
  <si>
    <t xml:space="preserve">1. История</t>
  </si>
  <si>
    <t xml:space="preserve">2. Обществознание</t>
  </si>
  <si>
    <t xml:space="preserve">Срок обучения: 5 лет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Х</t>
  </si>
  <si>
    <t xml:space="preserve">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О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едагогическая</t>
  </si>
  <si>
    <t xml:space="preserve">Учебная</t>
  </si>
  <si>
    <t xml:space="preserve">Подготов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практика</t>
  </si>
  <si>
    <t xml:space="preserve">ВКР</t>
  </si>
  <si>
    <t xml:space="preserve">аттестация</t>
  </si>
  <si>
    <t xml:space="preserve">Археологичес</t>
  </si>
  <si>
    <t xml:space="preserve">П</t>
  </si>
  <si>
    <t xml:space="preserve">кая практика</t>
  </si>
  <si>
    <t xml:space="preserve">№</t>
  </si>
  <si>
    <t xml:space="preserve">Практика</t>
  </si>
  <si>
    <t xml:space="preserve">Итоговая государственная аттестация</t>
  </si>
  <si>
    <t xml:space="preserve">Виды практики </t>
  </si>
  <si>
    <t xml:space="preserve">Сем</t>
  </si>
  <si>
    <t xml:space="preserve">Нед</t>
  </si>
  <si>
    <t xml:space="preserve">Археологическая/музйно-краеведческая практика</t>
  </si>
  <si>
    <t xml:space="preserve">Выпускная квалификационная (дипломная) работа </t>
  </si>
  <si>
    <t xml:space="preserve">Архивная практика</t>
  </si>
  <si>
    <t xml:space="preserve">Итоговый междисциплинарный экзамен по истории и обществознанию</t>
  </si>
  <si>
    <t xml:space="preserve">Педагогическая практика</t>
  </si>
  <si>
    <t xml:space="preserve">Всего</t>
  </si>
  <si>
    <t xml:space="preserve">II. Сводные данные по буджету времени:</t>
  </si>
  <si>
    <t xml:space="preserve">Теоретическое обучение</t>
  </si>
  <si>
    <t xml:space="preserve">Экзаменационная сессия</t>
  </si>
  <si>
    <t xml:space="preserve">Археологическая практика</t>
  </si>
  <si>
    <t xml:space="preserve">Подготовка ВКР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всего</t>
  </si>
  <si>
    <t xml:space="preserve">Гуманитарный и социально-экономический цикл</t>
  </si>
  <si>
    <t xml:space="preserve">Математический и естественно-научный цикл</t>
  </si>
  <si>
    <t xml:space="preserve">Профессиональный цикл</t>
  </si>
  <si>
    <t xml:space="preserve">Физическая культура</t>
  </si>
  <si>
    <t xml:space="preserve">Индекс</t>
  </si>
  <si>
    <t xml:space="preserve">Наименование  дисциплин и их основных разделов</t>
  </si>
  <si>
    <t xml:space="preserve">Распределение по семестрам</t>
  </si>
  <si>
    <t xml:space="preserve">Трудоемкость</t>
  </si>
  <si>
    <t xml:space="preserve">Распределение по курсам и семестрам</t>
  </si>
  <si>
    <t xml:space="preserve">Зачетные единицы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Контрольные работы</t>
  </si>
  <si>
    <t xml:space="preserve">Всего </t>
  </si>
  <si>
    <t xml:space="preserve">Лекции</t>
  </si>
  <si>
    <t xml:space="preserve">Семинарские занятия</t>
  </si>
  <si>
    <t xml:space="preserve">Практические занятия</t>
  </si>
  <si>
    <t xml:space="preserve">КСР</t>
  </si>
  <si>
    <t xml:space="preserve">Экзамен</t>
  </si>
  <si>
    <t xml:space="preserve">Семестры</t>
  </si>
  <si>
    <t xml:space="preserve">Зачетных единиц в семестр</t>
  </si>
  <si>
    <t xml:space="preserve">Количество недель в семестре</t>
  </si>
  <si>
    <t xml:space="preserve">Часов в неделю</t>
  </si>
  <si>
    <t xml:space="preserve">ГСЭ.</t>
  </si>
  <si>
    <t xml:space="preserve">Б.1 Гуманитарный, социальный и экономический цикл</t>
  </si>
  <si>
    <t xml:space="preserve">1.1.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3</t>
  </si>
  <si>
    <t xml:space="preserve">1.1.4.</t>
  </si>
  <si>
    <t xml:space="preserve">Педагогическая риторика</t>
  </si>
  <si>
    <t xml:space="preserve">1.1.5.</t>
  </si>
  <si>
    <t xml:space="preserve">Экономика образования</t>
  </si>
  <si>
    <t xml:space="preserve">1.2.</t>
  </si>
  <si>
    <t xml:space="preserve">Вариативная часть, в т.ч. дисциплины по выбору студента</t>
  </si>
  <si>
    <t xml:space="preserve">МОДУЛЬ 1</t>
  </si>
  <si>
    <t xml:space="preserve">1.2.1.</t>
  </si>
  <si>
    <t xml:space="preserve">Образовательное право</t>
  </si>
  <si>
    <t xml:space="preserve">1.2.2.</t>
  </si>
  <si>
    <t xml:space="preserve">Мировая художественная культура</t>
  </si>
  <si>
    <t xml:space="preserve">1.2.3.</t>
  </si>
  <si>
    <t xml:space="preserve">Семиотика</t>
  </si>
  <si>
    <t xml:space="preserve">2</t>
  </si>
  <si>
    <t xml:space="preserve">Б2.</t>
  </si>
  <si>
    <t xml:space="preserve">Б.2 Математический и естественнонаучный цикл</t>
  </si>
  <si>
    <t xml:space="preserve">2.1.</t>
  </si>
  <si>
    <t xml:space="preserve">2.1.1.</t>
  </si>
  <si>
    <t xml:space="preserve">Информационные технологии в образовании </t>
  </si>
  <si>
    <t xml:space="preserve">2.1.2.</t>
  </si>
  <si>
    <t xml:space="preserve">Основы математической обработки информации</t>
  </si>
  <si>
    <t xml:space="preserve">2.1.3.</t>
  </si>
  <si>
    <t xml:space="preserve">Естественнонаучная картина мира</t>
  </si>
  <si>
    <t xml:space="preserve">2.2.</t>
  </si>
  <si>
    <r>
      <rPr>
        <b val="true"/>
        <sz val="10"/>
        <rFont val="Arial Cyr"/>
        <family val="2"/>
        <charset val="204"/>
      </rPr>
      <t xml:space="preserve">Вариативная часть, </t>
    </r>
    <r>
      <rPr>
        <b val="true"/>
        <sz val="12"/>
        <rFont val="Times New Roman"/>
        <family val="1"/>
        <charset val="204"/>
      </rPr>
      <t xml:space="preserve">в т.ч. дисциплины по выбору студента</t>
    </r>
  </si>
  <si>
    <t xml:space="preserve">ИКТ в образовании и культурно-просветительской деятельности</t>
  </si>
  <si>
    <t xml:space="preserve">Б3.</t>
  </si>
  <si>
    <t xml:space="preserve">Б.3 Профессиональный цикл</t>
  </si>
  <si>
    <t xml:space="preserve">3.1.</t>
  </si>
  <si>
    <t xml:space="preserve">3.1.2.</t>
  </si>
  <si>
    <t xml:space="preserve">Педагогика</t>
  </si>
  <si>
    <t xml:space="preserve">3.1.2.1.</t>
  </si>
  <si>
    <t xml:space="preserve">Общая педагогика</t>
  </si>
  <si>
    <t xml:space="preserve">3.1.2.2.</t>
  </si>
  <si>
    <t xml:space="preserve">Современные педагогические технологии</t>
  </si>
  <si>
    <t xml:space="preserve">3.1.2.3.</t>
  </si>
  <si>
    <t xml:space="preserve">История образования и педагогической мысли</t>
  </si>
  <si>
    <t xml:space="preserve">3.1.2.4.</t>
  </si>
  <si>
    <t xml:space="preserve">Методика работы классного руководителя</t>
  </si>
  <si>
    <t xml:space="preserve">3.1.1.</t>
  </si>
  <si>
    <t xml:space="preserve">Психология</t>
  </si>
  <si>
    <t xml:space="preserve">3.1.1.1.</t>
  </si>
  <si>
    <t xml:space="preserve">Психология человека</t>
  </si>
  <si>
    <t xml:space="preserve">3.1.1.2.</t>
  </si>
  <si>
    <t xml:space="preserve">Психология развития. Педагогическая психология</t>
  </si>
  <si>
    <t xml:space="preserve">3.1.1.3.</t>
  </si>
  <si>
    <t xml:space="preserve">Социальная психология. Практикум по социальной психологии</t>
  </si>
  <si>
    <t xml:space="preserve">3.1.3.</t>
  </si>
  <si>
    <t xml:space="preserve">Возрастная анатомия, физиология и гигиена </t>
  </si>
  <si>
    <t xml:space="preserve">3.1.4.</t>
  </si>
  <si>
    <t xml:space="preserve">Основы медицинских знаний и здорового образа жизни</t>
  </si>
  <si>
    <t xml:space="preserve">3.1.5.</t>
  </si>
  <si>
    <t xml:space="preserve">Безопасность жизнедеятельности </t>
  </si>
  <si>
    <t xml:space="preserve">3.1.6.</t>
  </si>
  <si>
    <t xml:space="preserve">Методика обучения истории и обществознанию</t>
  </si>
  <si>
    <t xml:space="preserve">3.1.6.1.</t>
  </si>
  <si>
    <t xml:space="preserve">П.В.</t>
  </si>
  <si>
    <t xml:space="preserve">Профиль 1 ИСТОРИЯ</t>
  </si>
  <si>
    <t xml:space="preserve">П.В.1.</t>
  </si>
  <si>
    <t xml:space="preserve">История России</t>
  </si>
  <si>
    <t xml:space="preserve">П.В.1.2.</t>
  </si>
  <si>
    <t xml:space="preserve">История России (с древнейших времен до конца XVIII в.)</t>
  </si>
  <si>
    <t xml:space="preserve">П.В.1.3.</t>
  </si>
  <si>
    <t xml:space="preserve">История России (XIX - начало ХХ вв.)</t>
  </si>
  <si>
    <t xml:space="preserve">4</t>
  </si>
  <si>
    <t xml:space="preserve">П.В.1.4.</t>
  </si>
  <si>
    <t xml:space="preserve">Новейшая отечественная история</t>
  </si>
  <si>
    <t xml:space="preserve">П.В.2.</t>
  </si>
  <si>
    <t xml:space="preserve">История Древнего мира</t>
  </si>
  <si>
    <t xml:space="preserve">П.В.3.</t>
  </si>
  <si>
    <t xml:space="preserve">История Средних веков</t>
  </si>
  <si>
    <t xml:space="preserve">П.В.4.</t>
  </si>
  <si>
    <t xml:space="preserve">История Нового времени</t>
  </si>
  <si>
    <t xml:space="preserve">П.В.4.1.</t>
  </si>
  <si>
    <t xml:space="preserve">История Нового времени стран Европы и Америки</t>
  </si>
  <si>
    <t xml:space="preserve">П.В.4.2.</t>
  </si>
  <si>
    <t xml:space="preserve">История Нового времени стран Азии и Африки</t>
  </si>
  <si>
    <t xml:space="preserve">П.В.5.</t>
  </si>
  <si>
    <t xml:space="preserve">История Новейшего времени</t>
  </si>
  <si>
    <t xml:space="preserve">П.В.5.1.</t>
  </si>
  <si>
    <t xml:space="preserve">История Новейшего времени Стран Запада</t>
  </si>
  <si>
    <t xml:space="preserve">П.В.5.2.</t>
  </si>
  <si>
    <t xml:space="preserve">История Новейшего времени стран Азии и Африки</t>
  </si>
  <si>
    <t xml:space="preserve">П.В.6.</t>
  </si>
  <si>
    <t xml:space="preserve">Историография</t>
  </si>
  <si>
    <t xml:space="preserve">П.В.6.1.</t>
  </si>
  <si>
    <t xml:space="preserve">Историография новой и новейшей истории Запада</t>
  </si>
  <si>
    <t xml:space="preserve">П.В.6.2.</t>
  </si>
  <si>
    <t xml:space="preserve">Историография истории России</t>
  </si>
  <si>
    <t xml:space="preserve">П.В.7.</t>
  </si>
  <si>
    <t xml:space="preserve">Специальные исторические дисциплины</t>
  </si>
  <si>
    <t xml:space="preserve">П.В.7.1.</t>
  </si>
  <si>
    <t xml:space="preserve">Археология</t>
  </si>
  <si>
    <t xml:space="preserve">П.В.7.2.</t>
  </si>
  <si>
    <t xml:space="preserve">Источниковедение</t>
  </si>
  <si>
    <t xml:space="preserve">П.В.7.3.</t>
  </si>
  <si>
    <t xml:space="preserve">Вспомогательные исторические дисциплины</t>
  </si>
  <si>
    <t xml:space="preserve">Профиль 2 ОБЩЕСТВОЗНАНИЕ</t>
  </si>
  <si>
    <t xml:space="preserve">Экономика</t>
  </si>
  <si>
    <t xml:space="preserve">П.В.8.</t>
  </si>
  <si>
    <t xml:space="preserve">Правоведение</t>
  </si>
  <si>
    <t xml:space="preserve">.</t>
  </si>
  <si>
    <t xml:space="preserve">П.В.9.</t>
  </si>
  <si>
    <t xml:space="preserve">Политология</t>
  </si>
  <si>
    <t xml:space="preserve">П.В.10.</t>
  </si>
  <si>
    <t xml:space="preserve">Социология</t>
  </si>
  <si>
    <t xml:space="preserve">П.В.11.</t>
  </si>
  <si>
    <t xml:space="preserve">Культурология</t>
  </si>
  <si>
    <t xml:space="preserve">П.В.12.</t>
  </si>
  <si>
    <t xml:space="preserve">Религиоведение</t>
  </si>
  <si>
    <t xml:space="preserve">П.В.13.</t>
  </si>
  <si>
    <t xml:space="preserve">Этнология</t>
  </si>
  <si>
    <t xml:space="preserve">П.В.14.</t>
  </si>
  <si>
    <t xml:space="preserve">Социальная и культурная антропология</t>
  </si>
  <si>
    <t xml:space="preserve">П.В.КВ.</t>
  </si>
  <si>
    <t xml:space="preserve">Дисциплины по выбору студента</t>
  </si>
  <si>
    <t xml:space="preserve">Модуль 1</t>
  </si>
  <si>
    <t xml:space="preserve">П.В.КВ.1.1.</t>
  </si>
  <si>
    <t xml:space="preserve">КПВ по проблемам обществознания</t>
  </si>
  <si>
    <t xml:space="preserve">П.В.КВ.1.2.</t>
  </si>
  <si>
    <t xml:space="preserve">КПВ по проблемам отечественной истории</t>
  </si>
  <si>
    <t xml:space="preserve">12789_10</t>
  </si>
  <si>
    <t xml:space="preserve">П.В.КВ.1.3.</t>
  </si>
  <si>
    <t xml:space="preserve">Музееведение</t>
  </si>
  <si>
    <t xml:space="preserve">П.В.КВ.1.4.</t>
  </si>
  <si>
    <t xml:space="preserve">Количественное источниковедение</t>
  </si>
  <si>
    <t xml:space="preserve">П.В.КВ.1.5.</t>
  </si>
  <si>
    <t xml:space="preserve">История Удмуртии</t>
  </si>
  <si>
    <t xml:space="preserve">П.В.КВ.1.6.</t>
  </si>
  <si>
    <t xml:space="preserve">Современная отечественная история</t>
  </si>
  <si>
    <t xml:space="preserve">КПВ по проблемам всеобщей истории</t>
  </si>
  <si>
    <t xml:space="preserve">КПВ по проблемам истории науки</t>
  </si>
  <si>
    <t xml:space="preserve">П.В.КВ.1.9.</t>
  </si>
  <si>
    <t xml:space="preserve">История русской культуры</t>
  </si>
  <si>
    <t xml:space="preserve">П.В.КВ.1.10.</t>
  </si>
  <si>
    <t xml:space="preserve">Человек Античности</t>
  </si>
  <si>
    <t xml:space="preserve">П.В.КВ.1.11.</t>
  </si>
  <si>
    <t xml:space="preserve">Культура нового времени</t>
  </si>
  <si>
    <t xml:space="preserve">П.В.КВ.1.12.</t>
  </si>
  <si>
    <t xml:space="preserve">Современная история Запада</t>
  </si>
  <si>
    <t xml:space="preserve">П.В.КВ.1.13.</t>
  </si>
  <si>
    <t xml:space="preserve">Современая история Азии и Африки</t>
  </si>
  <si>
    <t xml:space="preserve">П.В.КВ.1.14.</t>
  </si>
  <si>
    <t xml:space="preserve">История РПЦ</t>
  </si>
  <si>
    <t xml:space="preserve">П.В.КВ.1.15.</t>
  </si>
  <si>
    <t xml:space="preserve">Нумизматика, сфрагистика, </t>
  </si>
  <si>
    <t xml:space="preserve">Модуль 2</t>
  </si>
  <si>
    <t xml:space="preserve">П.В.КВ.2.1.</t>
  </si>
  <si>
    <t xml:space="preserve">КПВ 1</t>
  </si>
  <si>
    <t xml:space="preserve">П.В.КВ.2.2.</t>
  </si>
  <si>
    <t xml:space="preserve">КПВ 2</t>
  </si>
  <si>
    <t xml:space="preserve">П.В.КВ.2.3.</t>
  </si>
  <si>
    <t xml:space="preserve">КПВ 3</t>
  </si>
  <si>
    <t xml:space="preserve">П.В.КВ.2.4.</t>
  </si>
  <si>
    <t xml:space="preserve">КПВ 4</t>
  </si>
  <si>
    <t xml:space="preserve">П.В.КВ.2.5.</t>
  </si>
  <si>
    <t xml:space="preserve">КПВ 5</t>
  </si>
  <si>
    <t xml:space="preserve">П.В.КВ.2.6.</t>
  </si>
  <si>
    <t xml:space="preserve">КПВ 6</t>
  </si>
  <si>
    <t xml:space="preserve">ФК.</t>
  </si>
  <si>
    <t xml:space="preserve"> Б.4 Физическая культура</t>
  </si>
  <si>
    <t xml:space="preserve">ПР</t>
  </si>
  <si>
    <r>
      <rPr>
        <b val="true"/>
        <sz val="10"/>
        <rFont val="Arial Cyr"/>
        <family val="2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Б.5 Учебная и производственная практики</t>
    </r>
  </si>
  <si>
    <t xml:space="preserve">4,5,6</t>
  </si>
  <si>
    <t xml:space="preserve">ПР.У.</t>
  </si>
  <si>
    <t xml:space="preserve">Учебная практика</t>
  </si>
  <si>
    <t xml:space="preserve">ПР.П.</t>
  </si>
  <si>
    <t xml:space="preserve">ИГА.</t>
  </si>
  <si>
    <t xml:space="preserve">5.1.1 Итоговая государственная аттестация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  <si>
    <t xml:space="preserve">Вариант 1</t>
  </si>
  <si>
    <t xml:space="preserve">Вариант 2</t>
  </si>
  <si>
    <t xml:space="preserve">Вариант 3</t>
  </si>
  <si>
    <t xml:space="preserve">Архивоведение</t>
  </si>
  <si>
    <t xml:space="preserve">Этнография народов Урала и Поволжья</t>
  </si>
  <si>
    <t xml:space="preserve">Историческая информатика</t>
  </si>
  <si>
    <t xml:space="preserve">Историческое краеведение  и музеевдение в школе</t>
  </si>
  <si>
    <t xml:space="preserve">Национальный вопрос в России и национально-государственное строительство в Поволжье и на Урале</t>
  </si>
  <si>
    <t xml:space="preserve">Этнография детства</t>
  </si>
  <si>
    <t xml:space="preserve">КПВ ГСЭ</t>
  </si>
  <si>
    <t xml:space="preserve">КПВ ДПП</t>
  </si>
  <si>
    <t xml:space="preserve">Дисциплина 1</t>
  </si>
  <si>
    <t xml:space="preserve">МОДУЛЬ 2</t>
  </si>
  <si>
    <t xml:space="preserve">Поликультурное воспитание в школе</t>
  </si>
  <si>
    <t xml:space="preserve">Межкультурные коммуникации в школе</t>
  </si>
  <si>
    <t xml:space="preserve">Социометрические исследования в школе</t>
  </si>
  <si>
    <t xml:space="preserve">История мировой культуры</t>
  </si>
  <si>
    <t xml:space="preserve">Дисциплина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General"/>
    <numFmt numFmtId="168" formatCode="0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99"/>
    <col collapsed="false" customWidth="true" hidden="false" outlineLevel="0" max="20" min="19" style="0" width="2.7"/>
    <col collapsed="false" customWidth="true" hidden="false" outlineLevel="0" max="21" min="21" style="0" width="2.84"/>
    <col collapsed="false" customWidth="true" hidden="false" outlineLevel="0" max="22" min="22" style="0" width="2.99"/>
    <col collapsed="false" customWidth="true" hidden="false" outlineLevel="0" max="25" min="23" style="0" width="2.7"/>
    <col collapsed="false" customWidth="true" hidden="false" outlineLevel="0" max="28" min="26" style="0" width="2.84"/>
    <col collapsed="false" customWidth="true" hidden="false" outlineLevel="0" max="29" min="29" style="0" width="2.7"/>
    <col collapsed="false" customWidth="true" hidden="false" outlineLevel="0" max="30" min="30" style="0" width="3.14"/>
    <col collapsed="false" customWidth="true" hidden="false" outlineLevel="0" max="31" min="31" style="0" width="2.99"/>
    <col collapsed="false" customWidth="true" hidden="false" outlineLevel="0" max="35" min="32" style="0" width="2.7"/>
    <col collapsed="false" customWidth="true" hidden="false" outlineLevel="0" max="36" min="36" style="0" width="2.84"/>
    <col collapsed="false" customWidth="true" hidden="false" outlineLevel="0" max="37" min="37" style="0" width="2.99"/>
    <col collapsed="false" customWidth="true" hidden="false" outlineLevel="0" max="40" min="38" style="0" width="2.84"/>
    <col collapsed="false" customWidth="true" hidden="false" outlineLevel="0" max="43" min="41" style="0" width="2.7"/>
    <col collapsed="false" customWidth="true" hidden="false" outlineLevel="0" max="44" min="44" style="0" width="2.84"/>
    <col collapsed="false" customWidth="true" hidden="false" outlineLevel="0" max="45" min="45" style="0" width="2.99"/>
    <col collapsed="false" customWidth="true" hidden="false" outlineLevel="0" max="46" min="46" style="0" width="2.84"/>
    <col collapsed="false" customWidth="true" hidden="false" outlineLevel="0" max="47" min="47" style="0" width="2.7"/>
    <col collapsed="false" customWidth="true" hidden="false" outlineLevel="0" max="48" min="48" style="0" width="2.84"/>
    <col collapsed="false" customWidth="true" hidden="false" outlineLevel="0" max="49" min="49" style="0" width="3.28"/>
    <col collapsed="false" customWidth="true" hidden="false" outlineLevel="0" max="50" min="50" style="0" width="2.7"/>
    <col collapsed="false" customWidth="true" hidden="false" outlineLevel="0" max="51" min="51" style="0" width="2.99"/>
    <col collapsed="false" customWidth="true" hidden="false" outlineLevel="0" max="52" min="52" style="0" width="2.7"/>
    <col collapsed="false" customWidth="true" hidden="false" outlineLevel="0" max="53" min="53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3" t="s">
        <v>7</v>
      </c>
      <c r="R6" s="3"/>
      <c r="V6" s="5"/>
      <c r="W6" s="5"/>
      <c r="X6" s="5"/>
      <c r="Y6" s="3" t="s">
        <v>8</v>
      </c>
      <c r="Z6" s="6"/>
      <c r="AA6" s="6"/>
      <c r="AC6" s="2"/>
      <c r="AD6" s="2"/>
      <c r="AE6" s="2"/>
      <c r="AF6" s="6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9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0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1</v>
      </c>
      <c r="V10" s="7"/>
      <c r="W10" s="7"/>
      <c r="X10" s="7"/>
      <c r="Y10" s="7"/>
      <c r="Z10" s="7"/>
      <c r="AA10" s="0" t="s">
        <v>12</v>
      </c>
    </row>
    <row r="11" customFormat="false" ht="12.75" hidden="false" customHeight="false" outlineLevel="0" collapsed="false">
      <c r="L11" s="0" t="s">
        <v>13</v>
      </c>
      <c r="V11" s="10"/>
      <c r="W11" s="10"/>
      <c r="X11" s="10"/>
      <c r="Y11" s="10"/>
      <c r="Z11" s="10"/>
      <c r="AA11" s="0" t="s">
        <v>14</v>
      </c>
    </row>
    <row r="12" customFormat="false" ht="12.75" hidden="false" customHeight="false" outlineLevel="0" collapsed="false">
      <c r="L12" s="0" t="s">
        <v>15</v>
      </c>
      <c r="V12" s="7"/>
      <c r="W12" s="7"/>
      <c r="X12" s="7"/>
      <c r="Y12" s="7"/>
      <c r="Z12" s="7"/>
      <c r="AA12" s="0" t="s">
        <v>16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7</v>
      </c>
    </row>
    <row r="17" customFormat="false" ht="12.75" hidden="false" customHeight="false" outlineLevel="0" collapsed="false">
      <c r="K17" s="3"/>
      <c r="AJ17" s="12"/>
    </row>
    <row r="18" customFormat="false" ht="12.75" hidden="false" customHeight="false" outlineLevel="0" collapsed="false">
      <c r="B18" s="0" t="s">
        <v>18</v>
      </c>
      <c r="AJ18" s="12"/>
    </row>
    <row r="19" customFormat="false" ht="12.75" hidden="false" customHeight="false" outlineLevel="0" collapsed="false">
      <c r="AJ19" s="12"/>
    </row>
    <row r="20" customFormat="false" ht="12.75" hidden="false" customHeight="false" outlineLevel="0" collapsed="false">
      <c r="B20" s="3" t="s">
        <v>19</v>
      </c>
      <c r="S20" s="3" t="s">
        <v>20</v>
      </c>
      <c r="AJ20" s="12"/>
    </row>
    <row r="21" customFormat="false" ht="12.75" hidden="false" customHeight="false" outlineLevel="0" collapsed="false">
      <c r="B21" s="3" t="s">
        <v>21</v>
      </c>
      <c r="S21" s="12" t="s">
        <v>22</v>
      </c>
      <c r="AJ21" s="12"/>
    </row>
    <row r="22" customFormat="false" ht="12.75" hidden="false" customHeight="false" outlineLevel="0" collapsed="false">
      <c r="B22" s="3"/>
      <c r="S22" s="12" t="s">
        <v>23</v>
      </c>
      <c r="AJ22" s="12"/>
    </row>
    <row r="23" customFormat="false" ht="12.75" hidden="false" customHeight="false" outlineLevel="0" collapsed="false">
      <c r="S23" s="12" t="s">
        <v>24</v>
      </c>
      <c r="AJ23" s="12"/>
    </row>
    <row r="24" customFormat="false" ht="12.75" hidden="false" customHeight="false" outlineLevel="0" collapsed="false">
      <c r="S24" s="12" t="s">
        <v>25</v>
      </c>
      <c r="AJ24" s="12"/>
    </row>
    <row r="25" customFormat="false" ht="12.75" hidden="false" customHeight="false" outlineLevel="0" collapsed="false">
      <c r="T25" s="12" t="s">
        <v>26</v>
      </c>
      <c r="AJ25" s="12"/>
    </row>
    <row r="26" customFormat="false" ht="12.75" hidden="false" customHeight="false" outlineLevel="0" collapsed="false">
      <c r="AJ26" s="12"/>
    </row>
    <row r="27" customFormat="false" ht="12.75" hidden="false" customHeight="false" outlineLevel="0" collapsed="false">
      <c r="A27" s="13" t="s">
        <v>27</v>
      </c>
    </row>
    <row r="29" customFormat="false" ht="12.75" hidden="false" customHeight="true" outlineLevel="0" collapsed="false">
      <c r="D29" s="14" t="s">
        <v>28</v>
      </c>
      <c r="E29" s="15" t="s">
        <v>29</v>
      </c>
      <c r="F29" s="15"/>
      <c r="G29" s="15"/>
      <c r="H29" s="15"/>
      <c r="I29" s="16" t="s">
        <v>30</v>
      </c>
      <c r="J29" s="17" t="s">
        <v>31</v>
      </c>
      <c r="K29" s="17"/>
      <c r="L29" s="17"/>
      <c r="M29" s="16" t="s">
        <v>32</v>
      </c>
      <c r="N29" s="15" t="s">
        <v>33</v>
      </c>
      <c r="O29" s="15"/>
      <c r="P29" s="15"/>
      <c r="Q29" s="15"/>
      <c r="R29" s="15" t="s">
        <v>34</v>
      </c>
      <c r="S29" s="15"/>
      <c r="T29" s="15"/>
      <c r="U29" s="15"/>
      <c r="V29" s="16" t="s">
        <v>35</v>
      </c>
      <c r="W29" s="15" t="s">
        <v>36</v>
      </c>
      <c r="X29" s="15"/>
      <c r="Y29" s="15"/>
      <c r="Z29" s="16" t="s">
        <v>37</v>
      </c>
      <c r="AA29" s="15" t="s">
        <v>38</v>
      </c>
      <c r="AB29" s="15"/>
      <c r="AC29" s="15"/>
      <c r="AD29" s="16" t="s">
        <v>39</v>
      </c>
    </row>
    <row r="30" customFormat="false" ht="12.75" hidden="false" customHeight="true" outlineLevel="0" collapsed="false">
      <c r="D30" s="14"/>
      <c r="E30" s="14"/>
      <c r="F30" s="15"/>
      <c r="G30" s="15"/>
      <c r="H30" s="15"/>
      <c r="I30" s="16"/>
      <c r="J30" s="17"/>
      <c r="K30" s="17"/>
      <c r="L30" s="17"/>
      <c r="M30" s="16"/>
      <c r="N30" s="15"/>
      <c r="O30" s="15"/>
      <c r="P30" s="15"/>
      <c r="Q30" s="15"/>
      <c r="R30" s="15"/>
      <c r="S30" s="15"/>
      <c r="T30" s="15"/>
      <c r="U30" s="15"/>
      <c r="V30" s="16"/>
      <c r="W30" s="15"/>
      <c r="X30" s="15"/>
      <c r="Y30" s="15"/>
      <c r="Z30" s="16"/>
      <c r="AA30" s="15"/>
      <c r="AB30" s="15"/>
      <c r="AC30" s="15"/>
      <c r="AD30" s="16"/>
    </row>
    <row r="31" customFormat="false" ht="12.75" hidden="false" customHeight="true" outlineLevel="0" collapsed="false">
      <c r="D31" s="14"/>
      <c r="E31" s="16" t="s">
        <v>40</v>
      </c>
      <c r="F31" s="16" t="s">
        <v>41</v>
      </c>
      <c r="G31" s="16" t="s">
        <v>42</v>
      </c>
      <c r="H31" s="16" t="s">
        <v>43</v>
      </c>
      <c r="I31" s="16"/>
      <c r="J31" s="16" t="s">
        <v>44</v>
      </c>
      <c r="K31" s="16" t="s">
        <v>45</v>
      </c>
      <c r="L31" s="16" t="s">
        <v>46</v>
      </c>
      <c r="M31" s="16"/>
      <c r="N31" s="16" t="s">
        <v>47</v>
      </c>
      <c r="O31" s="16" t="s">
        <v>48</v>
      </c>
      <c r="P31" s="16" t="s">
        <v>49</v>
      </c>
      <c r="Q31" s="16" t="s">
        <v>50</v>
      </c>
      <c r="R31" s="16" t="s">
        <v>51</v>
      </c>
      <c r="S31" s="16" t="s">
        <v>41</v>
      </c>
      <c r="T31" s="16" t="s">
        <v>42</v>
      </c>
      <c r="U31" s="16" t="s">
        <v>43</v>
      </c>
      <c r="V31" s="16"/>
      <c r="W31" s="16" t="s">
        <v>52</v>
      </c>
      <c r="X31" s="16" t="s">
        <v>53</v>
      </c>
      <c r="Y31" s="16" t="s">
        <v>54</v>
      </c>
      <c r="Z31" s="16"/>
      <c r="AA31" s="16" t="s">
        <v>55</v>
      </c>
      <c r="AB31" s="16" t="s">
        <v>56</v>
      </c>
      <c r="AC31" s="16" t="s">
        <v>57</v>
      </c>
      <c r="AD31" s="16"/>
    </row>
    <row r="32" customFormat="false" ht="12.75" hidden="false" customHeight="false" outlineLevel="0" collapsed="false"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customFormat="false" ht="12.75" hidden="false" customHeight="false" outlineLevel="0" collapsed="false">
      <c r="D33" s="18" t="s">
        <v>58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9" t="s">
        <v>59</v>
      </c>
      <c r="X33" s="19" t="s">
        <v>59</v>
      </c>
      <c r="Y33" s="19" t="s">
        <v>59</v>
      </c>
      <c r="Z33" s="19" t="s">
        <v>60</v>
      </c>
      <c r="AA33" s="19" t="s">
        <v>60</v>
      </c>
      <c r="AB33" s="19"/>
      <c r="AC33" s="18"/>
      <c r="AD33" s="18"/>
    </row>
    <row r="34" customFormat="false" ht="12.75" hidden="false" customHeight="false" outlineLevel="0" collapsed="false">
      <c r="D34" s="18" t="s">
        <v>61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9" t="s">
        <v>59</v>
      </c>
      <c r="X34" s="19" t="s">
        <v>59</v>
      </c>
      <c r="Y34" s="19" t="s">
        <v>59</v>
      </c>
      <c r="Z34" s="19" t="s">
        <v>60</v>
      </c>
      <c r="AA34" s="19" t="s">
        <v>60</v>
      </c>
      <c r="AB34" s="19"/>
      <c r="AC34" s="18"/>
      <c r="AD34" s="18"/>
    </row>
    <row r="35" customFormat="false" ht="12.75" hidden="false" customHeight="false" outlineLevel="0" collapsed="false">
      <c r="D35" s="18" t="s">
        <v>62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9"/>
      <c r="W35" s="19" t="s">
        <v>59</v>
      </c>
      <c r="X35" s="19" t="s">
        <v>59</v>
      </c>
      <c r="Y35" s="19" t="s">
        <v>59</v>
      </c>
      <c r="Z35" s="19" t="s">
        <v>60</v>
      </c>
      <c r="AA35" s="19" t="s">
        <v>60</v>
      </c>
      <c r="AB35" s="19"/>
      <c r="AC35" s="18"/>
      <c r="AD35" s="18"/>
    </row>
    <row r="36" customFormat="false" ht="12.75" hidden="false" customHeight="false" outlineLevel="0" collapsed="false">
      <c r="D36" s="18" t="s">
        <v>63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9" t="s">
        <v>59</v>
      </c>
      <c r="X36" s="19" t="s">
        <v>59</v>
      </c>
      <c r="Y36" s="19" t="s">
        <v>59</v>
      </c>
      <c r="Z36" s="19" t="s">
        <v>60</v>
      </c>
      <c r="AA36" s="19" t="s">
        <v>60</v>
      </c>
      <c r="AB36" s="18" t="s">
        <v>64</v>
      </c>
      <c r="AC36" s="18" t="s">
        <v>64</v>
      </c>
      <c r="AD36" s="18" t="s">
        <v>64</v>
      </c>
    </row>
    <row r="37" customFormat="false" ht="12.75" hidden="false" customHeight="false" outlineLevel="0" collapsed="false">
      <c r="D37" s="18" t="s">
        <v>65</v>
      </c>
      <c r="E37" s="18"/>
      <c r="F37" s="18"/>
      <c r="G37" s="18" t="s">
        <v>64</v>
      </c>
      <c r="H37" s="18" t="s">
        <v>64</v>
      </c>
      <c r="I37" s="18" t="s">
        <v>64</v>
      </c>
      <c r="J37" s="18" t="s">
        <v>64</v>
      </c>
      <c r="K37" s="18" t="s">
        <v>64</v>
      </c>
      <c r="L37" s="18" t="s">
        <v>64</v>
      </c>
      <c r="M37" s="18"/>
      <c r="N37" s="18"/>
      <c r="O37" s="18"/>
      <c r="P37" s="18"/>
      <c r="Q37" s="18"/>
      <c r="R37" s="18"/>
      <c r="S37" s="18"/>
      <c r="T37" s="18"/>
      <c r="U37" s="18"/>
      <c r="V37" s="19" t="s">
        <v>59</v>
      </c>
      <c r="W37" s="19" t="s">
        <v>59</v>
      </c>
      <c r="X37" s="19" t="s">
        <v>60</v>
      </c>
      <c r="Y37" s="19" t="s">
        <v>60</v>
      </c>
      <c r="Z37" s="18"/>
      <c r="AA37" s="18"/>
      <c r="AB37" s="18"/>
      <c r="AC37" s="18"/>
      <c r="AD37" s="18"/>
    </row>
    <row r="38" customFormat="false" ht="12.75" hidden="false" customHeight="true" outlineLevel="0" collapsed="false">
      <c r="D38" s="14" t="s">
        <v>28</v>
      </c>
      <c r="E38" s="15" t="s">
        <v>66</v>
      </c>
      <c r="F38" s="15"/>
      <c r="G38" s="15"/>
      <c r="H38" s="15"/>
      <c r="I38" s="16" t="s">
        <v>67</v>
      </c>
      <c r="J38" s="15" t="s">
        <v>68</v>
      </c>
      <c r="K38" s="15"/>
      <c r="L38" s="15"/>
      <c r="M38" s="16" t="s">
        <v>69</v>
      </c>
      <c r="N38" s="15" t="s">
        <v>70</v>
      </c>
      <c r="O38" s="15"/>
      <c r="P38" s="15"/>
      <c r="Q38" s="15"/>
      <c r="R38" s="15" t="s">
        <v>71</v>
      </c>
      <c r="S38" s="15"/>
      <c r="T38" s="15"/>
      <c r="U38" s="15"/>
      <c r="V38" s="16" t="s">
        <v>72</v>
      </c>
      <c r="W38" s="15" t="s">
        <v>73</v>
      </c>
      <c r="X38" s="15"/>
      <c r="Y38" s="15"/>
      <c r="Z38" s="16" t="s">
        <v>74</v>
      </c>
      <c r="AA38" s="15" t="s">
        <v>75</v>
      </c>
      <c r="AB38" s="15"/>
      <c r="AC38" s="15"/>
      <c r="AD38" s="15"/>
    </row>
    <row r="39" customFormat="false" ht="12.75" hidden="false" customHeight="true" outlineLevel="0" collapsed="false">
      <c r="D39" s="14"/>
      <c r="E39" s="15"/>
      <c r="F39" s="15"/>
      <c r="G39" s="15"/>
      <c r="H39" s="15"/>
      <c r="I39" s="16"/>
      <c r="J39" s="15"/>
      <c r="K39" s="15"/>
      <c r="L39" s="15"/>
      <c r="M39" s="16"/>
      <c r="N39" s="15"/>
      <c r="O39" s="15"/>
      <c r="P39" s="15"/>
      <c r="Q39" s="15"/>
      <c r="R39" s="15"/>
      <c r="S39" s="15"/>
      <c r="T39" s="15"/>
      <c r="U39" s="15"/>
      <c r="V39" s="16"/>
      <c r="W39" s="15"/>
      <c r="X39" s="15"/>
      <c r="Y39" s="15"/>
      <c r="Z39" s="16"/>
      <c r="AA39" s="15"/>
      <c r="AB39" s="15"/>
      <c r="AC39" s="15"/>
      <c r="AD39" s="15"/>
    </row>
    <row r="40" customFormat="false" ht="12.75" hidden="false" customHeight="true" outlineLevel="0" collapsed="false">
      <c r="D40" s="14"/>
      <c r="E40" s="16" t="s">
        <v>55</v>
      </c>
      <c r="F40" s="16" t="s">
        <v>56</v>
      </c>
      <c r="G40" s="16" t="s">
        <v>57</v>
      </c>
      <c r="H40" s="20" t="s">
        <v>76</v>
      </c>
      <c r="I40" s="16"/>
      <c r="J40" s="16" t="s">
        <v>44</v>
      </c>
      <c r="K40" s="16" t="s">
        <v>45</v>
      </c>
      <c r="L40" s="16" t="s">
        <v>46</v>
      </c>
      <c r="M40" s="16"/>
      <c r="N40" s="16" t="s">
        <v>77</v>
      </c>
      <c r="O40" s="16" t="s">
        <v>78</v>
      </c>
      <c r="P40" s="16" t="s">
        <v>79</v>
      </c>
      <c r="Q40" s="16" t="s">
        <v>80</v>
      </c>
      <c r="R40" s="16" t="s">
        <v>40</v>
      </c>
      <c r="S40" s="16" t="s">
        <v>41</v>
      </c>
      <c r="T40" s="16" t="s">
        <v>42</v>
      </c>
      <c r="U40" s="16" t="s">
        <v>43</v>
      </c>
      <c r="V40" s="16"/>
      <c r="W40" s="16" t="s">
        <v>44</v>
      </c>
      <c r="X40" s="16" t="s">
        <v>45</v>
      </c>
      <c r="Y40" s="16" t="s">
        <v>46</v>
      </c>
      <c r="Z40" s="16"/>
      <c r="AA40" s="16" t="s">
        <v>55</v>
      </c>
      <c r="AB40" s="16" t="s">
        <v>56</v>
      </c>
      <c r="AC40" s="16" t="s">
        <v>57</v>
      </c>
      <c r="AD40" s="16" t="s">
        <v>81</v>
      </c>
    </row>
    <row r="41" customFormat="false" ht="12.75" hidden="false" customHeight="true" outlineLevel="0" collapsed="false">
      <c r="D41" s="14"/>
      <c r="E41" s="16"/>
      <c r="F41" s="16"/>
      <c r="G41" s="16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</row>
    <row r="42" customFormat="false" ht="12.75" hidden="false" customHeight="true" outlineLevel="0" collapsed="false">
      <c r="D42" s="18" t="s">
        <v>58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9" t="s">
        <v>59</v>
      </c>
      <c r="U42" s="19" t="s">
        <v>59</v>
      </c>
      <c r="V42" s="19" t="s">
        <v>59</v>
      </c>
      <c r="W42" s="18" t="s">
        <v>82</v>
      </c>
      <c r="X42" s="18" t="s">
        <v>82</v>
      </c>
      <c r="Y42" s="18" t="s">
        <v>82</v>
      </c>
      <c r="Z42" s="18" t="s">
        <v>82</v>
      </c>
      <c r="AA42" s="19" t="s">
        <v>60</v>
      </c>
      <c r="AB42" s="19" t="s">
        <v>60</v>
      </c>
      <c r="AC42" s="19" t="s">
        <v>60</v>
      </c>
      <c r="AD42" s="19" t="s">
        <v>60</v>
      </c>
    </row>
    <row r="43" customFormat="false" ht="12.75" hidden="false" customHeight="true" outlineLevel="0" collapsed="false">
      <c r="D43" s="18" t="s">
        <v>61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9" t="s">
        <v>59</v>
      </c>
      <c r="U43" s="19" t="s">
        <v>59</v>
      </c>
      <c r="V43" s="19" t="s">
        <v>59</v>
      </c>
      <c r="W43" s="19" t="s">
        <v>60</v>
      </c>
      <c r="X43" s="19" t="s">
        <v>60</v>
      </c>
      <c r="Y43" s="19" t="s">
        <v>60</v>
      </c>
      <c r="Z43" s="19" t="s">
        <v>60</v>
      </c>
      <c r="AA43" s="19" t="s">
        <v>60</v>
      </c>
      <c r="AB43" s="19" t="s">
        <v>60</v>
      </c>
      <c r="AC43" s="19" t="s">
        <v>60</v>
      </c>
      <c r="AD43" s="19" t="s">
        <v>60</v>
      </c>
    </row>
    <row r="44" customFormat="false" ht="12.75" hidden="false" customHeight="true" outlineLevel="0" collapsed="false">
      <c r="D44" s="18" t="s">
        <v>62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9"/>
      <c r="P44" s="19"/>
      <c r="Q44" s="19"/>
      <c r="R44" s="19"/>
      <c r="S44" s="19" t="s">
        <v>59</v>
      </c>
      <c r="T44" s="19" t="s">
        <v>59</v>
      </c>
      <c r="U44" s="19" t="s">
        <v>59</v>
      </c>
      <c r="V44" s="19" t="s">
        <v>59</v>
      </c>
      <c r="W44" s="18" t="s">
        <v>82</v>
      </c>
      <c r="X44" s="18" t="s">
        <v>82</v>
      </c>
      <c r="Y44" s="18" t="s">
        <v>82</v>
      </c>
      <c r="Z44" s="18" t="s">
        <v>82</v>
      </c>
      <c r="AA44" s="19" t="s">
        <v>60</v>
      </c>
      <c r="AB44" s="19" t="s">
        <v>60</v>
      </c>
      <c r="AC44" s="19" t="s">
        <v>60</v>
      </c>
      <c r="AD44" s="19" t="s">
        <v>60</v>
      </c>
    </row>
    <row r="45" customFormat="false" ht="12.75" hidden="false" customHeight="false" outlineLevel="0" collapsed="false">
      <c r="D45" s="18" t="s">
        <v>63</v>
      </c>
      <c r="E45" s="18" t="s">
        <v>64</v>
      </c>
      <c r="F45" s="18" t="s">
        <v>64</v>
      </c>
      <c r="G45" s="18" t="s">
        <v>64</v>
      </c>
      <c r="H45" s="18"/>
      <c r="I45" s="18"/>
      <c r="J45" s="18"/>
      <c r="K45" s="18"/>
      <c r="L45" s="19"/>
      <c r="M45" s="19"/>
      <c r="N45" s="21"/>
      <c r="O45" s="21"/>
      <c r="P45" s="21"/>
      <c r="Q45" s="21"/>
      <c r="R45" s="19"/>
      <c r="S45" s="19"/>
      <c r="T45" s="19" t="s">
        <v>59</v>
      </c>
      <c r="U45" s="19" t="s">
        <v>59</v>
      </c>
      <c r="V45" s="19" t="s">
        <v>60</v>
      </c>
      <c r="W45" s="19" t="s">
        <v>60</v>
      </c>
      <c r="X45" s="19" t="s">
        <v>60</v>
      </c>
      <c r="Y45" s="19" t="s">
        <v>60</v>
      </c>
      <c r="Z45" s="19" t="s">
        <v>60</v>
      </c>
      <c r="AA45" s="19" t="s">
        <v>60</v>
      </c>
      <c r="AB45" s="19" t="s">
        <v>60</v>
      </c>
      <c r="AC45" s="19" t="s">
        <v>60</v>
      </c>
      <c r="AD45" s="19" t="s">
        <v>60</v>
      </c>
      <c r="AE45" s="22"/>
    </row>
    <row r="46" customFormat="false" ht="12.75" hidden="false" customHeight="false" outlineLevel="0" collapsed="false">
      <c r="D46" s="18" t="s">
        <v>65</v>
      </c>
      <c r="E46" s="18"/>
      <c r="F46" s="18"/>
      <c r="G46" s="18"/>
      <c r="H46" s="18"/>
      <c r="I46" s="18"/>
      <c r="J46" s="19"/>
      <c r="K46" s="19" t="s">
        <v>59</v>
      </c>
      <c r="L46" s="19" t="s">
        <v>59</v>
      </c>
      <c r="M46" s="18" t="s">
        <v>64</v>
      </c>
      <c r="N46" s="18" t="s">
        <v>64</v>
      </c>
      <c r="O46" s="18" t="s">
        <v>64</v>
      </c>
      <c r="P46" s="18" t="s">
        <v>64</v>
      </c>
      <c r="Q46" s="18" t="s">
        <v>64</v>
      </c>
      <c r="R46" s="19" t="s">
        <v>83</v>
      </c>
      <c r="S46" s="19" t="s">
        <v>83</v>
      </c>
      <c r="T46" s="19" t="s">
        <v>83</v>
      </c>
      <c r="U46" s="19" t="s">
        <v>83</v>
      </c>
      <c r="V46" s="19" t="s">
        <v>83</v>
      </c>
      <c r="W46" s="19" t="s">
        <v>60</v>
      </c>
      <c r="X46" s="19" t="s">
        <v>60</v>
      </c>
      <c r="Y46" s="19" t="s">
        <v>60</v>
      </c>
      <c r="Z46" s="19" t="s">
        <v>60</v>
      </c>
      <c r="AA46" s="19" t="s">
        <v>60</v>
      </c>
      <c r="AB46" s="19" t="s">
        <v>60</v>
      </c>
      <c r="AC46" s="19" t="s">
        <v>60</v>
      </c>
      <c r="AD46" s="19" t="s">
        <v>60</v>
      </c>
    </row>
    <row r="47" customFormat="false" ht="12.75" hidden="false" customHeight="false" outlineLevel="0" collapsed="false">
      <c r="A47" s="0" t="s">
        <v>84</v>
      </c>
    </row>
    <row r="48" customFormat="false" ht="12.75" hidden="false" customHeight="false" outlineLevel="0" collapsed="false">
      <c r="B48" s="23" t="s">
        <v>85</v>
      </c>
      <c r="C48" s="24"/>
      <c r="D48" s="24"/>
      <c r="E48" s="25"/>
      <c r="F48" s="26" t="s">
        <v>86</v>
      </c>
      <c r="G48" s="24"/>
      <c r="H48" s="24"/>
      <c r="I48" s="24"/>
      <c r="J48" s="27" t="s">
        <v>59</v>
      </c>
      <c r="K48" s="26" t="s">
        <v>87</v>
      </c>
      <c r="L48" s="24"/>
      <c r="M48" s="24"/>
      <c r="N48" s="28" t="s">
        <v>64</v>
      </c>
      <c r="O48" s="29" t="s">
        <v>88</v>
      </c>
      <c r="P48" s="24"/>
      <c r="Q48" s="24"/>
      <c r="R48" s="28" t="s">
        <v>82</v>
      </c>
      <c r="S48" s="26" t="s">
        <v>89</v>
      </c>
      <c r="T48" s="24"/>
      <c r="U48" s="24"/>
      <c r="V48" s="28" t="s">
        <v>65</v>
      </c>
      <c r="W48" s="30" t="s">
        <v>90</v>
      </c>
      <c r="X48" s="31"/>
      <c r="Y48" s="24"/>
      <c r="Z48" s="24"/>
      <c r="AA48" s="28" t="s">
        <v>83</v>
      </c>
      <c r="AB48" s="26" t="s">
        <v>91</v>
      </c>
      <c r="AC48" s="24"/>
      <c r="AD48" s="24"/>
      <c r="AE48" s="28" t="s">
        <v>60</v>
      </c>
    </row>
    <row r="49" customFormat="false" ht="12.75" hidden="false" customHeight="false" outlineLevel="0" collapsed="false">
      <c r="B49" s="32" t="s">
        <v>92</v>
      </c>
      <c r="C49" s="7"/>
      <c r="D49" s="7"/>
      <c r="E49" s="25"/>
      <c r="F49" s="33" t="s">
        <v>93</v>
      </c>
      <c r="G49" s="7"/>
      <c r="H49" s="7"/>
      <c r="I49" s="7"/>
      <c r="J49" s="27"/>
      <c r="K49" s="33" t="s">
        <v>94</v>
      </c>
      <c r="L49" s="7"/>
      <c r="M49" s="7"/>
      <c r="N49" s="28"/>
      <c r="O49" s="34" t="s">
        <v>94</v>
      </c>
      <c r="P49" s="7"/>
      <c r="Q49" s="7"/>
      <c r="R49" s="28"/>
      <c r="S49" s="33" t="s">
        <v>95</v>
      </c>
      <c r="T49" s="7"/>
      <c r="U49" s="7"/>
      <c r="V49" s="28"/>
      <c r="W49" s="34" t="s">
        <v>96</v>
      </c>
      <c r="X49" s="7"/>
      <c r="Y49" s="7"/>
      <c r="Z49" s="7"/>
      <c r="AA49" s="28"/>
      <c r="AB49" s="7"/>
      <c r="AC49" s="7"/>
      <c r="AD49" s="7"/>
      <c r="AE49" s="28"/>
    </row>
    <row r="50" customFormat="false" ht="12.75" hidden="false" customHeight="false" outlineLevel="0" collapsed="false">
      <c r="B50" s="35" t="s">
        <v>97</v>
      </c>
      <c r="C50" s="36"/>
      <c r="D50" s="37"/>
      <c r="E50" s="17" t="s">
        <v>98</v>
      </c>
      <c r="F50" s="38"/>
      <c r="G50" s="38"/>
    </row>
    <row r="51" customFormat="false" ht="12.75" hidden="false" customHeight="false" outlineLevel="0" collapsed="false">
      <c r="B51" s="39" t="s">
        <v>99</v>
      </c>
      <c r="C51" s="40"/>
      <c r="D51" s="41"/>
      <c r="E51" s="17"/>
      <c r="F51" s="38"/>
      <c r="G51" s="42"/>
    </row>
    <row r="52" customFormat="false" ht="12.75" hidden="false" customHeight="false" outlineLevel="0" collapsed="false">
      <c r="F52" s="9"/>
      <c r="G52" s="43"/>
      <c r="K52" s="44"/>
      <c r="P52" s="43"/>
      <c r="V52" s="45"/>
      <c r="Z52" s="43"/>
      <c r="AH52" s="43"/>
      <c r="AM52" s="43"/>
    </row>
    <row r="53" customFormat="false" ht="12.75" hidden="false" customHeight="false" outlineLevel="0" collapsed="false">
      <c r="F53" s="9"/>
      <c r="G53" s="43"/>
      <c r="K53" s="44"/>
      <c r="N53" s="43"/>
      <c r="P53" s="43"/>
      <c r="U53" s="43"/>
      <c r="V53" s="45"/>
      <c r="Z53" s="43"/>
      <c r="AH53" s="43"/>
      <c r="AM53" s="43"/>
    </row>
    <row r="54" customFormat="false" ht="12.75" hidden="false" customHeight="false" outlineLevel="0" collapsed="false">
      <c r="F54" s="9"/>
      <c r="G54" s="43"/>
      <c r="K54" s="44"/>
      <c r="N54" s="43"/>
      <c r="P54" s="43"/>
      <c r="U54" s="43"/>
      <c r="V54" s="45"/>
      <c r="Z54" s="43"/>
      <c r="AH54" s="43"/>
      <c r="AM54" s="43"/>
    </row>
    <row r="55" customFormat="false" ht="12.75" hidden="false" customHeight="false" outlineLevel="0" collapsed="false">
      <c r="F55" s="9"/>
      <c r="G55" s="43"/>
      <c r="K55" s="44"/>
      <c r="N55" s="43"/>
      <c r="P55" s="43"/>
      <c r="U55" s="43"/>
      <c r="V55" s="45"/>
      <c r="Z55" s="43"/>
      <c r="AH55" s="43"/>
      <c r="AM55" s="43"/>
    </row>
    <row r="56" customFormat="false" ht="5.25" hidden="false" customHeight="true" outlineLevel="0" collapsed="false">
      <c r="F56" s="9"/>
      <c r="G56" s="43"/>
      <c r="K56" s="44"/>
      <c r="N56" s="43"/>
      <c r="P56" s="43"/>
      <c r="U56" s="43"/>
      <c r="V56" s="45"/>
      <c r="Z56" s="43"/>
      <c r="AH56" s="43"/>
      <c r="AM56" s="43"/>
    </row>
    <row r="57" customFormat="false" ht="12.75" hidden="true" customHeight="false" outlineLevel="0" collapsed="false">
      <c r="F57" s="9"/>
      <c r="G57" s="43"/>
      <c r="K57" s="44"/>
      <c r="N57" s="43"/>
      <c r="P57" s="43"/>
      <c r="U57" s="43"/>
      <c r="V57" s="45"/>
      <c r="Z57" s="43"/>
      <c r="AH57" s="43"/>
      <c r="AM57" s="43"/>
    </row>
    <row r="58" customFormat="false" ht="12.75" hidden="true" customHeight="false" outlineLevel="0" collapsed="false">
      <c r="F58" s="9"/>
      <c r="G58" s="43"/>
      <c r="K58" s="44"/>
      <c r="N58" s="43"/>
      <c r="P58" s="43"/>
      <c r="U58" s="43"/>
      <c r="V58" s="45"/>
      <c r="Z58" s="43"/>
      <c r="AH58" s="43"/>
      <c r="AM58" s="43"/>
    </row>
    <row r="59" customFormat="false" ht="12.75" hidden="true" customHeight="false" outlineLevel="0" collapsed="false">
      <c r="F59" s="9"/>
      <c r="G59" s="43"/>
      <c r="K59" s="44"/>
      <c r="N59" s="43"/>
      <c r="P59" s="43"/>
      <c r="U59" s="43"/>
      <c r="V59" s="45"/>
      <c r="Z59" s="43"/>
      <c r="AH59" s="43"/>
      <c r="AM59" s="43"/>
    </row>
    <row r="60" customFormat="false" ht="12.75" hidden="true" customHeight="false" outlineLevel="0" collapsed="false">
      <c r="F60" s="9"/>
      <c r="G60" s="43"/>
      <c r="K60" s="44"/>
      <c r="N60" s="43"/>
      <c r="P60" s="43"/>
      <c r="U60" s="43"/>
      <c r="V60" s="45"/>
      <c r="Z60" s="43"/>
      <c r="AH60" s="43"/>
      <c r="AM60" s="43"/>
    </row>
    <row r="61" customFormat="false" ht="12.75" hidden="false" customHeight="false" outlineLevel="0" collapsed="false">
      <c r="A61" s="28" t="s">
        <v>100</v>
      </c>
      <c r="B61" s="15" t="s">
        <v>101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28" t="s">
        <v>100</v>
      </c>
      <c r="S61" s="28" t="s">
        <v>102</v>
      </c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H61" s="43"/>
      <c r="AM61" s="43"/>
    </row>
    <row r="62" customFormat="false" ht="12.75" hidden="false" customHeight="false" outlineLevel="0" collapsed="false">
      <c r="A62" s="28"/>
      <c r="B62" s="46" t="s">
        <v>103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15" t="s">
        <v>104</v>
      </c>
      <c r="O62" s="15"/>
      <c r="P62" s="15" t="s">
        <v>105</v>
      </c>
      <c r="Q62" s="15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H62" s="43"/>
      <c r="AM62" s="43"/>
    </row>
    <row r="63" customFormat="false" ht="12.75" hidden="false" customHeight="true" outlineLevel="0" collapsed="false">
      <c r="A63" s="25" t="n">
        <v>1</v>
      </c>
      <c r="B63" s="47" t="s">
        <v>106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25" t="n">
        <v>4</v>
      </c>
      <c r="O63" s="25"/>
      <c r="P63" s="25" t="n">
        <v>4</v>
      </c>
      <c r="Q63" s="25"/>
      <c r="R63" s="48" t="n">
        <v>1</v>
      </c>
      <c r="S63" s="47" t="s">
        <v>107</v>
      </c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H63" s="43"/>
      <c r="AM63" s="43"/>
    </row>
    <row r="64" customFormat="false" ht="12.75" hidden="false" customHeight="false" outlineLevel="0" collapsed="false">
      <c r="A64" s="2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25"/>
      <c r="O64" s="25"/>
      <c r="P64" s="25"/>
      <c r="Q64" s="25"/>
      <c r="R64" s="48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H64" s="43"/>
      <c r="AM64" s="43"/>
    </row>
    <row r="65" customFormat="false" ht="12.75" hidden="false" customHeight="false" outlineLevel="0" collapsed="false">
      <c r="A65" s="2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25"/>
      <c r="O65" s="25"/>
      <c r="P65" s="25"/>
      <c r="Q65" s="25"/>
      <c r="R65" s="48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H65" s="43"/>
      <c r="AM65" s="43"/>
    </row>
    <row r="66" customFormat="false" ht="12.75" hidden="false" customHeight="true" outlineLevel="0" collapsed="false">
      <c r="A66" s="25" t="n">
        <v>2</v>
      </c>
      <c r="B66" s="15" t="s">
        <v>108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 t="n">
        <v>6</v>
      </c>
      <c r="O66" s="15"/>
      <c r="P66" s="15" t="n">
        <v>4</v>
      </c>
      <c r="Q66" s="15"/>
      <c r="R66" s="25" t="n">
        <v>2</v>
      </c>
      <c r="S66" s="47" t="s">
        <v>109</v>
      </c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H66" s="43"/>
      <c r="AM66" s="43"/>
    </row>
    <row r="67" customFormat="false" ht="12.75" hidden="false" customHeight="true" outlineLevel="0" collapsed="false">
      <c r="A67" s="49" t="n">
        <v>3</v>
      </c>
      <c r="B67" s="50" t="s">
        <v>110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49" t="n">
        <v>8</v>
      </c>
      <c r="O67" s="49"/>
      <c r="P67" s="49" t="n">
        <v>6</v>
      </c>
      <c r="Q67" s="49"/>
      <c r="R67" s="25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H67" s="43"/>
      <c r="AM67" s="43"/>
    </row>
    <row r="68" customFormat="false" ht="12.75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49"/>
      <c r="O68" s="49"/>
      <c r="P68" s="49"/>
      <c r="Q68" s="49"/>
      <c r="R68" s="25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H68" s="43"/>
      <c r="AM68" s="43"/>
    </row>
    <row r="69" customFormat="false" ht="12.75" hidden="false" customHeight="true" outlineLevel="0" collapsed="false">
      <c r="A69" s="51" t="n">
        <v>4</v>
      </c>
      <c r="B69" s="15" t="s">
        <v>110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 t="n">
        <v>9</v>
      </c>
      <c r="O69" s="15"/>
      <c r="P69" s="15" t="n">
        <v>6</v>
      </c>
      <c r="Q69" s="15"/>
      <c r="R69" s="52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H69" s="43"/>
      <c r="AM69" s="43"/>
    </row>
    <row r="70" customFormat="false" ht="12.75" hidden="false" customHeight="false" outlineLevel="0" collapsed="false">
      <c r="A70" s="25"/>
      <c r="B70" s="28" t="s">
        <v>111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5"/>
      <c r="O70" s="25"/>
      <c r="P70" s="54" t="n">
        <f aca="false">SUM(P63:Q69)</f>
        <v>20</v>
      </c>
      <c r="Q70" s="54"/>
      <c r="R70" s="52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9"/>
      <c r="AH70" s="43"/>
      <c r="AM70" s="43"/>
    </row>
    <row r="71" customFormat="false" ht="12.75" hidden="false" customHeight="false" outlineLevel="0" collapsed="false">
      <c r="A71" s="25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5"/>
      <c r="O71" s="25"/>
      <c r="P71" s="54"/>
      <c r="Q71" s="54"/>
      <c r="R71" s="56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H71" s="43"/>
      <c r="AM71" s="43"/>
    </row>
    <row r="72" customFormat="false" ht="12.75" hidden="false" customHeight="false" outlineLevel="0" collapsed="false">
      <c r="F72" s="9"/>
      <c r="G72" s="43"/>
      <c r="K72" s="44"/>
      <c r="N72" s="43"/>
      <c r="P72" s="43"/>
      <c r="R72" s="9"/>
      <c r="U72" s="43"/>
      <c r="V72" s="45"/>
      <c r="Z72" s="43"/>
      <c r="AH72" s="43"/>
      <c r="AM72" s="43"/>
    </row>
    <row r="73" customFormat="false" ht="12.75" hidden="false" customHeight="false" outlineLevel="0" collapsed="false">
      <c r="A73" s="13" t="s">
        <v>112</v>
      </c>
      <c r="F73" s="9"/>
      <c r="G73" s="43"/>
      <c r="K73" s="44"/>
      <c r="N73" s="43"/>
      <c r="P73" s="43"/>
      <c r="U73" s="43"/>
      <c r="V73" s="45"/>
      <c r="Z73" s="43"/>
    </row>
    <row r="75" customFormat="false" ht="12.75" hidden="false" customHeight="true" outlineLevel="0" collapsed="false">
      <c r="A75" s="57" t="s">
        <v>28</v>
      </c>
      <c r="B75" s="57"/>
      <c r="C75" s="58" t="s">
        <v>113</v>
      </c>
      <c r="D75" s="58"/>
      <c r="E75" s="58"/>
      <c r="F75" s="58"/>
      <c r="G75" s="58" t="s">
        <v>114</v>
      </c>
      <c r="H75" s="58"/>
      <c r="I75" s="58"/>
      <c r="J75" s="58"/>
      <c r="K75" s="58"/>
      <c r="L75" s="59" t="s">
        <v>110</v>
      </c>
      <c r="M75" s="59"/>
      <c r="N75" s="59" t="s">
        <v>108</v>
      </c>
      <c r="O75" s="59"/>
      <c r="P75" s="59" t="s">
        <v>115</v>
      </c>
      <c r="Q75" s="59"/>
      <c r="R75" s="59"/>
      <c r="S75" s="58" t="s">
        <v>116</v>
      </c>
      <c r="T75" s="58"/>
      <c r="U75" s="58"/>
      <c r="V75" s="58"/>
      <c r="W75" s="58" t="s">
        <v>117</v>
      </c>
      <c r="X75" s="58"/>
      <c r="Y75" s="58"/>
      <c r="Z75" s="58"/>
      <c r="AA75" s="58"/>
      <c r="AB75" s="57" t="s">
        <v>91</v>
      </c>
      <c r="AC75" s="57"/>
      <c r="AD75" s="57"/>
      <c r="AE75" s="57" t="s">
        <v>118</v>
      </c>
      <c r="AF75" s="57"/>
    </row>
    <row r="76" customFormat="false" ht="12.75" hidden="false" customHeight="true" outlineLevel="0" collapsed="false">
      <c r="A76" s="57"/>
      <c r="B76" s="57"/>
      <c r="C76" s="58"/>
      <c r="D76" s="58"/>
      <c r="E76" s="58"/>
      <c r="F76" s="58"/>
      <c r="G76" s="58"/>
      <c r="H76" s="58"/>
      <c r="I76" s="58"/>
      <c r="J76" s="58"/>
      <c r="K76" s="58"/>
      <c r="L76" s="59"/>
      <c r="M76" s="59"/>
      <c r="N76" s="59"/>
      <c r="O76" s="59"/>
      <c r="P76" s="59"/>
      <c r="Q76" s="59"/>
      <c r="R76" s="59"/>
      <c r="S76" s="58"/>
      <c r="T76" s="58"/>
      <c r="U76" s="58"/>
      <c r="V76" s="58"/>
      <c r="W76" s="58"/>
      <c r="X76" s="58"/>
      <c r="Y76" s="58"/>
      <c r="Z76" s="58"/>
      <c r="AA76" s="58"/>
      <c r="AB76" s="57"/>
      <c r="AC76" s="57"/>
      <c r="AD76" s="57"/>
      <c r="AE76" s="57"/>
      <c r="AF76" s="57"/>
    </row>
    <row r="77" customFormat="false" ht="12.75" hidden="false" customHeight="false" outlineLevel="0" collapsed="false">
      <c r="A77" s="60" t="s">
        <v>58</v>
      </c>
      <c r="B77" s="60"/>
      <c r="C77" s="25" t="n">
        <v>36</v>
      </c>
      <c r="D77" s="25"/>
      <c r="E77" s="25"/>
      <c r="F77" s="25"/>
      <c r="G77" s="25" t="n">
        <v>6</v>
      </c>
      <c r="H77" s="25"/>
      <c r="I77" s="25"/>
      <c r="J77" s="25"/>
      <c r="K77" s="25"/>
      <c r="L77" s="15"/>
      <c r="M77" s="15"/>
      <c r="N77" s="15"/>
      <c r="O77" s="15"/>
      <c r="P77" s="25" t="n">
        <v>4</v>
      </c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 t="n">
        <v>6</v>
      </c>
      <c r="AC77" s="25"/>
      <c r="AD77" s="25"/>
      <c r="AE77" s="15" t="n">
        <f aca="false">SUM(C77:AD77)</f>
        <v>52</v>
      </c>
      <c r="AF77" s="15"/>
    </row>
    <row r="78" customFormat="false" ht="12.75" hidden="false" customHeight="true" outlineLevel="0" collapsed="false">
      <c r="A78" s="61" t="s">
        <v>61</v>
      </c>
      <c r="B78" s="61"/>
      <c r="C78" s="25" t="n">
        <v>36</v>
      </c>
      <c r="D78" s="25"/>
      <c r="E78" s="25"/>
      <c r="F78" s="25"/>
      <c r="G78" s="25" t="n">
        <v>6</v>
      </c>
      <c r="H78" s="25"/>
      <c r="I78" s="25"/>
      <c r="J78" s="25"/>
      <c r="K78" s="25"/>
      <c r="L78" s="15"/>
      <c r="M78" s="15"/>
      <c r="N78" s="15"/>
      <c r="O78" s="1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 t="n">
        <v>10</v>
      </c>
      <c r="AC78" s="25"/>
      <c r="AD78" s="25"/>
      <c r="AE78" s="15" t="n">
        <f aca="false">SUM(C78:AD78)</f>
        <v>52</v>
      </c>
      <c r="AF78" s="15"/>
    </row>
    <row r="79" customFormat="false" ht="12.75" hidden="false" customHeight="false" outlineLevel="0" collapsed="false">
      <c r="A79" s="61" t="s">
        <v>62</v>
      </c>
      <c r="B79" s="61"/>
      <c r="C79" s="25" t="n">
        <v>36</v>
      </c>
      <c r="D79" s="25"/>
      <c r="E79" s="25"/>
      <c r="F79" s="25"/>
      <c r="G79" s="25" t="n">
        <v>6</v>
      </c>
      <c r="H79" s="25"/>
      <c r="I79" s="25"/>
      <c r="J79" s="25"/>
      <c r="K79" s="25"/>
      <c r="L79" s="15"/>
      <c r="M79" s="15"/>
      <c r="N79" s="15" t="n">
        <v>4</v>
      </c>
      <c r="O79" s="1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 t="n">
        <v>6</v>
      </c>
      <c r="AC79" s="25"/>
      <c r="AD79" s="25"/>
      <c r="AE79" s="15" t="n">
        <f aca="false">SUM(C79:AD79)</f>
        <v>52</v>
      </c>
      <c r="AF79" s="15"/>
    </row>
    <row r="80" customFormat="false" ht="12.75" hidden="false" customHeight="false" outlineLevel="0" collapsed="false">
      <c r="A80" s="61" t="s">
        <v>63</v>
      </c>
      <c r="B80" s="61"/>
      <c r="C80" s="25" t="n">
        <v>30</v>
      </c>
      <c r="D80" s="25"/>
      <c r="E80" s="25"/>
      <c r="F80" s="25"/>
      <c r="G80" s="25" t="n">
        <v>6</v>
      </c>
      <c r="H80" s="25"/>
      <c r="I80" s="25"/>
      <c r="J80" s="25"/>
      <c r="K80" s="25"/>
      <c r="L80" s="15" t="n">
        <v>6</v>
      </c>
      <c r="M80" s="15"/>
      <c r="N80" s="15"/>
      <c r="O80" s="1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 t="n">
        <v>10</v>
      </c>
      <c r="AC80" s="25"/>
      <c r="AD80" s="25"/>
      <c r="AE80" s="15" t="n">
        <f aca="false">SUM(C80:AD80)</f>
        <v>52</v>
      </c>
      <c r="AF80" s="15"/>
    </row>
    <row r="81" customFormat="false" ht="12.75" hidden="false" customHeight="false" outlineLevel="0" collapsed="false">
      <c r="A81" s="15" t="s">
        <v>65</v>
      </c>
      <c r="B81" s="15"/>
      <c r="C81" s="25" t="n">
        <v>22</v>
      </c>
      <c r="D81" s="25"/>
      <c r="E81" s="25"/>
      <c r="F81" s="25"/>
      <c r="G81" s="25" t="n">
        <v>5</v>
      </c>
      <c r="H81" s="25"/>
      <c r="I81" s="25"/>
      <c r="J81" s="25"/>
      <c r="K81" s="25"/>
      <c r="L81" s="15" t="n">
        <v>6</v>
      </c>
      <c r="M81" s="15"/>
      <c r="N81" s="15"/>
      <c r="O81" s="15"/>
      <c r="P81" s="25"/>
      <c r="Q81" s="25"/>
      <c r="R81" s="25"/>
      <c r="S81" s="25" t="n">
        <v>5</v>
      </c>
      <c r="T81" s="25"/>
      <c r="U81" s="25"/>
      <c r="V81" s="25"/>
      <c r="W81" s="25" t="n">
        <v>4</v>
      </c>
      <c r="X81" s="25"/>
      <c r="Y81" s="25"/>
      <c r="Z81" s="25"/>
      <c r="AA81" s="25"/>
      <c r="AB81" s="25" t="n">
        <v>10</v>
      </c>
      <c r="AC81" s="25"/>
      <c r="AD81" s="25"/>
      <c r="AE81" s="15" t="n">
        <f aca="false">SUM(C81:AD81)</f>
        <v>52</v>
      </c>
      <c r="AF81" s="15"/>
    </row>
    <row r="82" customFormat="false" ht="12.75" hidden="false" customHeight="false" outlineLevel="0" collapsed="false">
      <c r="A82" s="61" t="s">
        <v>111</v>
      </c>
      <c r="B82" s="61"/>
      <c r="C82" s="25" t="n">
        <f aca="false">SUM(C77:F81)</f>
        <v>160</v>
      </c>
      <c r="D82" s="25"/>
      <c r="E82" s="25"/>
      <c r="F82" s="25"/>
      <c r="G82" s="25" t="n">
        <f aca="false">SUM(G77:K81)</f>
        <v>29</v>
      </c>
      <c r="H82" s="25"/>
      <c r="I82" s="25"/>
      <c r="J82" s="25"/>
      <c r="K82" s="25"/>
      <c r="L82" s="15" t="n">
        <v>2</v>
      </c>
      <c r="M82" s="15"/>
      <c r="N82" s="15" t="n">
        <v>4</v>
      </c>
      <c r="O82" s="15"/>
      <c r="P82" s="25" t="n">
        <v>2</v>
      </c>
      <c r="Q82" s="25"/>
      <c r="R82" s="25"/>
      <c r="S82" s="25" t="n">
        <v>4</v>
      </c>
      <c r="T82" s="25"/>
      <c r="U82" s="25"/>
      <c r="V82" s="25"/>
      <c r="W82" s="25" t="n">
        <v>4</v>
      </c>
      <c r="X82" s="25"/>
      <c r="Y82" s="25"/>
      <c r="Z82" s="25"/>
      <c r="AA82" s="25"/>
      <c r="AB82" s="25" t="n">
        <f aca="false">SUM(AB77:AD81)</f>
        <v>42</v>
      </c>
      <c r="AC82" s="25"/>
      <c r="AD82" s="25"/>
      <c r="AE82" s="15" t="n">
        <f aca="false">SUM(AE77:AF81)</f>
        <v>260</v>
      </c>
      <c r="AF82" s="15"/>
    </row>
    <row r="85" customFormat="false" ht="12.75" hidden="false" customHeight="false" outlineLevel="0" collapsed="false">
      <c r="AE85" s="6"/>
    </row>
    <row r="86" customFormat="false" ht="12.75" hidden="false" customHeight="false" outlineLevel="0" collapsed="false">
      <c r="A86" s="28" t="s">
        <v>100</v>
      </c>
      <c r="B86" s="15" t="s">
        <v>119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2.75" hidden="false" customHeight="false" outlineLevel="0" collapsed="false">
      <c r="A87" s="28"/>
      <c r="B87" s="28" t="s">
        <v>120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15" t="s">
        <v>121</v>
      </c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47" t="s">
        <v>122</v>
      </c>
      <c r="W88" s="47"/>
      <c r="X88" s="47"/>
      <c r="Y88" s="47"/>
      <c r="Z88" s="47" t="s">
        <v>123</v>
      </c>
      <c r="AA88" s="47"/>
      <c r="AB88" s="47"/>
      <c r="AC88" s="28" t="s">
        <v>124</v>
      </c>
      <c r="AD88" s="28"/>
      <c r="AE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47"/>
      <c r="W89" s="47"/>
      <c r="X89" s="47"/>
      <c r="Y89" s="47"/>
      <c r="Z89" s="47"/>
      <c r="AA89" s="47"/>
      <c r="AB89" s="47"/>
      <c r="AC89" s="28"/>
      <c r="AD89" s="28"/>
      <c r="AE89" s="28"/>
    </row>
    <row r="90" customFormat="false" ht="12.75" hidden="false" customHeight="false" outlineLevel="0" collapsed="false">
      <c r="A90" s="18" t="n">
        <v>1</v>
      </c>
      <c r="B90" s="46" t="s">
        <v>125</v>
      </c>
      <c r="C90" s="46"/>
      <c r="D90" s="46"/>
      <c r="E90" s="62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4"/>
      <c r="V90" s="65" t="n">
        <v>486</v>
      </c>
      <c r="W90" s="65"/>
      <c r="X90" s="65"/>
      <c r="Y90" s="65"/>
      <c r="Z90" s="65" t="n">
        <v>486</v>
      </c>
      <c r="AA90" s="65"/>
      <c r="AB90" s="65"/>
      <c r="AC90" s="25" t="n">
        <f aca="false">V90+Z90</f>
        <v>972</v>
      </c>
      <c r="AD90" s="25"/>
      <c r="AE90" s="25"/>
    </row>
    <row r="91" customFormat="false" ht="12.75" hidden="false" customHeight="false" outlineLevel="0" collapsed="false">
      <c r="A91" s="18" t="n">
        <v>2</v>
      </c>
      <c r="B91" s="46" t="s">
        <v>126</v>
      </c>
      <c r="C91" s="46"/>
      <c r="D91" s="46"/>
      <c r="E91" s="46"/>
      <c r="F91" s="46"/>
      <c r="G91" s="46"/>
      <c r="H91" s="46"/>
      <c r="I91" s="46"/>
      <c r="J91" s="46"/>
      <c r="K91" s="46"/>
      <c r="L91" s="66"/>
      <c r="M91" s="67"/>
      <c r="N91" s="67"/>
      <c r="O91" s="67"/>
      <c r="P91" s="67"/>
      <c r="Q91" s="67"/>
      <c r="R91" s="67"/>
      <c r="S91" s="67"/>
      <c r="T91" s="67"/>
      <c r="U91" s="68"/>
      <c r="V91" s="25" t="n">
        <v>180</v>
      </c>
      <c r="W91" s="25"/>
      <c r="X91" s="25"/>
      <c r="Y91" s="25"/>
      <c r="Z91" s="25" t="n">
        <v>180</v>
      </c>
      <c r="AA91" s="25"/>
      <c r="AB91" s="25"/>
      <c r="AC91" s="25" t="n">
        <f aca="false">V91+Z91</f>
        <v>360</v>
      </c>
      <c r="AD91" s="25"/>
      <c r="AE91" s="25"/>
    </row>
    <row r="92" customFormat="false" ht="12.75" hidden="false" customHeight="false" outlineLevel="0" collapsed="false">
      <c r="A92" s="18" t="n">
        <v>3</v>
      </c>
      <c r="B92" s="46" t="s">
        <v>127</v>
      </c>
      <c r="C92" s="46"/>
      <c r="D92" s="46"/>
      <c r="E92" s="46"/>
      <c r="F92" s="46"/>
      <c r="G92" s="46"/>
      <c r="H92" s="46"/>
      <c r="I92" s="46"/>
      <c r="J92" s="46"/>
      <c r="K92" s="46"/>
      <c r="L92" s="66"/>
      <c r="M92" s="67"/>
      <c r="N92" s="67"/>
      <c r="O92" s="67"/>
      <c r="P92" s="67"/>
      <c r="Q92" s="67"/>
      <c r="R92" s="67"/>
      <c r="S92" s="67"/>
      <c r="T92" s="67"/>
      <c r="U92" s="68"/>
      <c r="V92" s="25" t="n">
        <v>4032</v>
      </c>
      <c r="W92" s="25"/>
      <c r="X92" s="25"/>
      <c r="Y92" s="25"/>
      <c r="Z92" s="25" t="n">
        <v>4032</v>
      </c>
      <c r="AA92" s="25"/>
      <c r="AB92" s="25"/>
      <c r="AC92" s="25" t="n">
        <f aca="false">V92+Z92</f>
        <v>8064</v>
      </c>
      <c r="AD92" s="25"/>
      <c r="AE92" s="25"/>
    </row>
    <row r="93" customFormat="false" ht="12.75" hidden="false" customHeight="false" outlineLevel="0" collapsed="false">
      <c r="A93" s="18" t="n">
        <v>4</v>
      </c>
      <c r="B93" s="46" t="s">
        <v>128</v>
      </c>
      <c r="C93" s="46"/>
      <c r="D93" s="46"/>
      <c r="E93" s="46"/>
      <c r="F93" s="46"/>
      <c r="G93" s="46"/>
      <c r="H93" s="46"/>
      <c r="I93" s="46"/>
      <c r="J93" s="46"/>
      <c r="K93" s="46"/>
      <c r="L93" s="66"/>
      <c r="M93" s="67"/>
      <c r="N93" s="67"/>
      <c r="O93" s="67"/>
      <c r="P93" s="67"/>
      <c r="Q93" s="67"/>
      <c r="R93" s="67"/>
      <c r="S93" s="67"/>
      <c r="T93" s="67"/>
      <c r="U93" s="68"/>
      <c r="V93" s="25" t="n">
        <v>400</v>
      </c>
      <c r="W93" s="25"/>
      <c r="X93" s="25"/>
      <c r="Y93" s="25"/>
      <c r="Z93" s="25" t="n">
        <v>0</v>
      </c>
      <c r="AA93" s="25"/>
      <c r="AB93" s="25"/>
      <c r="AC93" s="25" t="n">
        <f aca="false">V93+Z93</f>
        <v>400</v>
      </c>
      <c r="AD93" s="25"/>
      <c r="AE93" s="25"/>
    </row>
    <row r="94" customFormat="false" ht="12.75" hidden="false" customHeight="false" outlineLevel="0" collapsed="false">
      <c r="A94" s="18" t="n">
        <v>5</v>
      </c>
      <c r="B94" s="46" t="s">
        <v>101</v>
      </c>
      <c r="C94" s="46"/>
      <c r="D94" s="46"/>
      <c r="E94" s="46"/>
      <c r="F94" s="46"/>
      <c r="G94" s="46"/>
      <c r="H94" s="46"/>
      <c r="I94" s="46"/>
      <c r="J94" s="46"/>
      <c r="K94" s="46"/>
      <c r="L94" s="66"/>
      <c r="M94" s="67"/>
      <c r="N94" s="67"/>
      <c r="O94" s="67"/>
      <c r="P94" s="67"/>
      <c r="Q94" s="67"/>
      <c r="R94" s="67"/>
      <c r="S94" s="67"/>
      <c r="T94" s="67"/>
      <c r="U94" s="68"/>
      <c r="V94" s="25" t="n">
        <v>0</v>
      </c>
      <c r="W94" s="25"/>
      <c r="X94" s="25"/>
      <c r="Y94" s="25"/>
      <c r="Z94" s="25" t="n">
        <v>0</v>
      </c>
      <c r="AA94" s="25"/>
      <c r="AB94" s="25"/>
      <c r="AC94" s="25" t="n">
        <v>1080</v>
      </c>
      <c r="AD94" s="25"/>
      <c r="AE94" s="25"/>
    </row>
    <row r="95" customFormat="false" ht="12.75" hidden="false" customHeight="false" outlineLevel="0" collapsed="false">
      <c r="A95" s="18" t="n">
        <v>6</v>
      </c>
      <c r="B95" s="66" t="s">
        <v>102</v>
      </c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8"/>
      <c r="V95" s="25" t="n">
        <v>126</v>
      </c>
      <c r="W95" s="25"/>
      <c r="X95" s="25"/>
      <c r="Y95" s="25"/>
      <c r="Z95" s="25" t="n">
        <v>126</v>
      </c>
      <c r="AA95" s="25"/>
      <c r="AB95" s="25"/>
      <c r="AC95" s="25" t="n">
        <f aca="false">V95+Z95</f>
        <v>252</v>
      </c>
      <c r="AD95" s="25"/>
      <c r="AE95" s="25"/>
    </row>
    <row r="96" customFormat="false" ht="12.75" hidden="false" customHeight="false" outlineLevel="0" collapsed="false">
      <c r="A96" s="25"/>
      <c r="B96" s="28" t="s">
        <v>118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69" t="n">
        <f aca="false">SUM(V90:Y95)</f>
        <v>5224</v>
      </c>
      <c r="W96" s="69"/>
      <c r="X96" s="69"/>
      <c r="Y96" s="69"/>
      <c r="Z96" s="69" t="n">
        <f aca="false">SUM(Z90:AB95)</f>
        <v>4824</v>
      </c>
      <c r="AA96" s="69"/>
      <c r="AB96" s="69"/>
      <c r="AC96" s="28" t="n">
        <f aca="false">SUM(AC89:AE95)</f>
        <v>11128</v>
      </c>
      <c r="AD96" s="28"/>
      <c r="AE96" s="28"/>
    </row>
    <row r="97" customFormat="false" ht="12.75" hidden="false" customHeight="false" outlineLevel="0" collapsed="false">
      <c r="A97" s="25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69"/>
      <c r="W97" s="69"/>
      <c r="X97" s="69"/>
      <c r="Y97" s="69"/>
      <c r="Z97" s="69"/>
      <c r="AA97" s="69"/>
      <c r="AB97" s="69"/>
      <c r="AC97" s="28"/>
      <c r="AD97" s="28"/>
      <c r="AE97" s="28"/>
    </row>
  </sheetData>
  <mergeCells count="206">
    <mergeCell ref="A1:AF1"/>
    <mergeCell ref="A2:AF2"/>
    <mergeCell ref="A4:K4"/>
    <mergeCell ref="D29:D32"/>
    <mergeCell ref="E29:H30"/>
    <mergeCell ref="I29:I32"/>
    <mergeCell ref="J29:L30"/>
    <mergeCell ref="M29:M32"/>
    <mergeCell ref="N29:Q30"/>
    <mergeCell ref="R29:U30"/>
    <mergeCell ref="V29:V32"/>
    <mergeCell ref="W29:Y30"/>
    <mergeCell ref="Z29:Z32"/>
    <mergeCell ref="AA29:AC30"/>
    <mergeCell ref="AD29:AD32"/>
    <mergeCell ref="E31:E32"/>
    <mergeCell ref="F31:F32"/>
    <mergeCell ref="G31:G32"/>
    <mergeCell ref="H31:H32"/>
    <mergeCell ref="J31:J32"/>
    <mergeCell ref="K31:K32"/>
    <mergeCell ref="L31:L32"/>
    <mergeCell ref="N31:N32"/>
    <mergeCell ref="O31:O32"/>
    <mergeCell ref="P31:P32"/>
    <mergeCell ref="Q31:Q32"/>
    <mergeCell ref="R31:R32"/>
    <mergeCell ref="S31:S32"/>
    <mergeCell ref="T31:T32"/>
    <mergeCell ref="U31:U32"/>
    <mergeCell ref="W31:W32"/>
    <mergeCell ref="X31:X32"/>
    <mergeCell ref="Y31:Y32"/>
    <mergeCell ref="AA31:AA32"/>
    <mergeCell ref="AB31:AB32"/>
    <mergeCell ref="AC31:AC32"/>
    <mergeCell ref="D38:D41"/>
    <mergeCell ref="E38:H39"/>
    <mergeCell ref="I38:I41"/>
    <mergeCell ref="J38:L39"/>
    <mergeCell ref="M38:M41"/>
    <mergeCell ref="N38:Q39"/>
    <mergeCell ref="R38:U39"/>
    <mergeCell ref="V38:V41"/>
    <mergeCell ref="W38:Y39"/>
    <mergeCell ref="Z38:Z41"/>
    <mergeCell ref="AA38:AD39"/>
    <mergeCell ref="E40:E41"/>
    <mergeCell ref="F40:F41"/>
    <mergeCell ref="G40:G41"/>
    <mergeCell ref="H40:H41"/>
    <mergeCell ref="J40:J41"/>
    <mergeCell ref="K40:K41"/>
    <mergeCell ref="L40:L41"/>
    <mergeCell ref="N40:N41"/>
    <mergeCell ref="O40:O41"/>
    <mergeCell ref="P40:P41"/>
    <mergeCell ref="Q40:Q41"/>
    <mergeCell ref="R40:R41"/>
    <mergeCell ref="S40:S41"/>
    <mergeCell ref="T40:T41"/>
    <mergeCell ref="U40:U41"/>
    <mergeCell ref="W40:W41"/>
    <mergeCell ref="X40:X41"/>
    <mergeCell ref="Y40:Y41"/>
    <mergeCell ref="AA40:AA41"/>
    <mergeCell ref="AB40:AB41"/>
    <mergeCell ref="AC40:AC41"/>
    <mergeCell ref="AD40:AD41"/>
    <mergeCell ref="E48:E49"/>
    <mergeCell ref="J48:J49"/>
    <mergeCell ref="N48:N49"/>
    <mergeCell ref="R48:R49"/>
    <mergeCell ref="V48:V49"/>
    <mergeCell ref="AA48:AA49"/>
    <mergeCell ref="AE48:AE49"/>
    <mergeCell ref="E50:E51"/>
    <mergeCell ref="A61:A62"/>
    <mergeCell ref="B61:Q61"/>
    <mergeCell ref="R61:R62"/>
    <mergeCell ref="S61:AD62"/>
    <mergeCell ref="B62:M62"/>
    <mergeCell ref="N62:O62"/>
    <mergeCell ref="P62:Q62"/>
    <mergeCell ref="A63:A65"/>
    <mergeCell ref="B63:M65"/>
    <mergeCell ref="N63:O65"/>
    <mergeCell ref="P63:Q65"/>
    <mergeCell ref="R63:R65"/>
    <mergeCell ref="S63:AD65"/>
    <mergeCell ref="B66:M66"/>
    <mergeCell ref="N66:O66"/>
    <mergeCell ref="P66:Q66"/>
    <mergeCell ref="R66:R68"/>
    <mergeCell ref="S66:AD68"/>
    <mergeCell ref="A67:A68"/>
    <mergeCell ref="B67:M68"/>
    <mergeCell ref="N67:O68"/>
    <mergeCell ref="P67:Q68"/>
    <mergeCell ref="B69:M69"/>
    <mergeCell ref="N69:O69"/>
    <mergeCell ref="P69:Q69"/>
    <mergeCell ref="A70:A71"/>
    <mergeCell ref="B70:M71"/>
    <mergeCell ref="N70:O71"/>
    <mergeCell ref="P70:Q71"/>
    <mergeCell ref="A75:B76"/>
    <mergeCell ref="C75:F76"/>
    <mergeCell ref="G75:K76"/>
    <mergeCell ref="L75:M76"/>
    <mergeCell ref="N75:O76"/>
    <mergeCell ref="P75:R76"/>
    <mergeCell ref="S75:V76"/>
    <mergeCell ref="W75:AA76"/>
    <mergeCell ref="AB75:AD76"/>
    <mergeCell ref="AE75:AF76"/>
    <mergeCell ref="A77:B77"/>
    <mergeCell ref="C77:F77"/>
    <mergeCell ref="G77:K77"/>
    <mergeCell ref="L77:M77"/>
    <mergeCell ref="N77:O77"/>
    <mergeCell ref="P77:R77"/>
    <mergeCell ref="S77:V77"/>
    <mergeCell ref="W77:AA77"/>
    <mergeCell ref="AB77:AD77"/>
    <mergeCell ref="AE77:AF77"/>
    <mergeCell ref="A78:B78"/>
    <mergeCell ref="C78:F78"/>
    <mergeCell ref="G78:K78"/>
    <mergeCell ref="L78:M78"/>
    <mergeCell ref="N78:O78"/>
    <mergeCell ref="P78:R78"/>
    <mergeCell ref="S78:V78"/>
    <mergeCell ref="W78:AA78"/>
    <mergeCell ref="AB78:AD78"/>
    <mergeCell ref="AE78:AF78"/>
    <mergeCell ref="A79:B79"/>
    <mergeCell ref="C79:F79"/>
    <mergeCell ref="G79:K79"/>
    <mergeCell ref="L79:M79"/>
    <mergeCell ref="N79:O79"/>
    <mergeCell ref="P79:R79"/>
    <mergeCell ref="S79:V79"/>
    <mergeCell ref="W79:AA79"/>
    <mergeCell ref="AB79:AD79"/>
    <mergeCell ref="AE79:AF79"/>
    <mergeCell ref="A80:B80"/>
    <mergeCell ref="C80:F80"/>
    <mergeCell ref="G80:K80"/>
    <mergeCell ref="L80:M80"/>
    <mergeCell ref="N80:O80"/>
    <mergeCell ref="P80:R80"/>
    <mergeCell ref="S80:V80"/>
    <mergeCell ref="W80:AA80"/>
    <mergeCell ref="AB80:AD80"/>
    <mergeCell ref="AE80:AF80"/>
    <mergeCell ref="A81:B81"/>
    <mergeCell ref="C81:F81"/>
    <mergeCell ref="G81:K81"/>
    <mergeCell ref="L81:M81"/>
    <mergeCell ref="N81:O81"/>
    <mergeCell ref="P81:R81"/>
    <mergeCell ref="S81:V81"/>
    <mergeCell ref="W81:AA81"/>
    <mergeCell ref="AB81:AD81"/>
    <mergeCell ref="AE81:AF81"/>
    <mergeCell ref="A82:B82"/>
    <mergeCell ref="C82:F82"/>
    <mergeCell ref="G82:K82"/>
    <mergeCell ref="L82:M82"/>
    <mergeCell ref="N82:O82"/>
    <mergeCell ref="P82:R82"/>
    <mergeCell ref="S82:V82"/>
    <mergeCell ref="W82:AA82"/>
    <mergeCell ref="AB82:AD82"/>
    <mergeCell ref="AE82:AF82"/>
    <mergeCell ref="A86:A89"/>
    <mergeCell ref="B86:AE86"/>
    <mergeCell ref="B87:U89"/>
    <mergeCell ref="V87:AE87"/>
    <mergeCell ref="V88:Y89"/>
    <mergeCell ref="Z88:AB89"/>
    <mergeCell ref="AC88:AE89"/>
    <mergeCell ref="V90:Y90"/>
    <mergeCell ref="Z90:AB90"/>
    <mergeCell ref="AC90:AE90"/>
    <mergeCell ref="V91:Y91"/>
    <mergeCell ref="Z91:AB91"/>
    <mergeCell ref="AC91:AE91"/>
    <mergeCell ref="V92:Y92"/>
    <mergeCell ref="Z92:AB92"/>
    <mergeCell ref="AC92:AE92"/>
    <mergeCell ref="V93:Y93"/>
    <mergeCell ref="Z93:AB93"/>
    <mergeCell ref="AC93:AE93"/>
    <mergeCell ref="V94:Y94"/>
    <mergeCell ref="Z94:AB94"/>
    <mergeCell ref="AC94:AE94"/>
    <mergeCell ref="V95:Y95"/>
    <mergeCell ref="Z95:AB95"/>
    <mergeCell ref="AC95:AE95"/>
    <mergeCell ref="A96:A97"/>
    <mergeCell ref="B96:U97"/>
    <mergeCell ref="V96:Y97"/>
    <mergeCell ref="Z96:AB97"/>
    <mergeCell ref="AC96:AE9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S57" activeCellId="0" sqref="S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70" width="2.13"/>
    <col collapsed="false" customWidth="true" hidden="false" outlineLevel="0" max="2" min="2" style="3" width="7.56"/>
    <col collapsed="false" customWidth="true" hidden="false" outlineLevel="0" max="3" min="3" style="70" width="36.99"/>
    <col collapsed="false" customWidth="true" hidden="false" outlineLevel="0" max="4" min="4" style="70" width="3.56"/>
    <col collapsed="false" customWidth="true" hidden="false" outlineLevel="0" max="5" min="5" style="70" width="7.14"/>
    <col collapsed="false" customWidth="true" hidden="false" outlineLevel="0" max="7" min="6" style="70" width="4.28"/>
    <col collapsed="false" customWidth="true" hidden="false" outlineLevel="0" max="8" min="8" style="70" width="4.41"/>
    <col collapsed="false" customWidth="true" hidden="false" outlineLevel="0" max="9" min="9" style="70" width="7.14"/>
    <col collapsed="false" customWidth="true" hidden="false" outlineLevel="0" max="10" min="10" style="70" width="5.41"/>
    <col collapsed="false" customWidth="true" hidden="false" outlineLevel="0" max="11" min="11" style="70" width="5.85"/>
    <col collapsed="false" customWidth="true" hidden="false" outlineLevel="0" max="12" min="12" style="70" width="5.71"/>
    <col collapsed="false" customWidth="true" hidden="false" outlineLevel="0" max="13" min="13" style="70" width="4.99"/>
    <col collapsed="false" customWidth="true" hidden="false" outlineLevel="0" max="14" min="14" style="70" width="4.7"/>
    <col collapsed="false" customWidth="true" hidden="false" outlineLevel="0" max="15" min="15" style="70" width="4.41"/>
    <col collapsed="false" customWidth="true" hidden="false" outlineLevel="0" max="16" min="16" style="70" width="5.99"/>
    <col collapsed="false" customWidth="true" hidden="false" outlineLevel="0" max="18" min="17" style="70" width="4.56"/>
    <col collapsed="false" customWidth="true" hidden="false" outlineLevel="0" max="19" min="19" style="70" width="3.99"/>
    <col collapsed="false" customWidth="true" hidden="false" outlineLevel="0" max="20" min="20" style="70" width="4.28"/>
    <col collapsed="false" customWidth="true" hidden="false" outlineLevel="0" max="21" min="21" style="70" width="3.85"/>
    <col collapsed="false" customWidth="true" hidden="false" outlineLevel="0" max="22" min="22" style="70" width="3.99"/>
    <col collapsed="false" customWidth="true" hidden="false" outlineLevel="0" max="23" min="23" style="70" width="3.56"/>
    <col collapsed="false" customWidth="true" hidden="false" outlineLevel="0" max="24" min="24" style="70" width="3.28"/>
    <col collapsed="false" customWidth="true" hidden="false" outlineLevel="0" max="25" min="25" style="70" width="3.42"/>
    <col collapsed="false" customWidth="true" hidden="false" outlineLevel="0" max="26" min="26" style="70" width="3.99"/>
    <col collapsed="false" customWidth="true" hidden="false" outlineLevel="0" max="27" min="27" style="70" width="4.28"/>
    <col collapsed="false" customWidth="true" hidden="false" outlineLevel="0" max="28" min="28" style="70" width="4.14"/>
    <col collapsed="false" customWidth="true" hidden="false" outlineLevel="0" max="29" min="29" style="70" width="4.7"/>
    <col collapsed="false" customWidth="true" hidden="false" outlineLevel="0" max="30" min="30" style="70" width="4.28"/>
    <col collapsed="false" customWidth="true" hidden="false" outlineLevel="0" max="31" min="31" style="70" width="5.13"/>
    <col collapsed="false" customWidth="true" hidden="false" outlineLevel="0" max="32" min="32" style="70" width="5.56"/>
    <col collapsed="false" customWidth="true" hidden="false" outlineLevel="0" max="33" min="33" style="70" width="4.28"/>
    <col collapsed="false" customWidth="true" hidden="false" outlineLevel="0" max="34" min="34" style="70" width="3.85"/>
    <col collapsed="false" customWidth="true" hidden="false" outlineLevel="0" max="35" min="35" style="70" width="4.41"/>
    <col collapsed="false" customWidth="true" hidden="false" outlineLevel="0" max="36" min="36" style="70" width="3.85"/>
    <col collapsed="false" customWidth="false" hidden="false" outlineLevel="0" max="257" min="37" style="70" width="9.14"/>
  </cols>
  <sheetData>
    <row r="1" customFormat="false" ht="12.75" hidden="false" customHeight="true" outlineLevel="0" collapsed="false">
      <c r="A1" s="71" t="s">
        <v>129</v>
      </c>
      <c r="B1" s="71"/>
      <c r="C1" s="72" t="s">
        <v>130</v>
      </c>
      <c r="D1" s="72" t="s">
        <v>131</v>
      </c>
      <c r="E1" s="72"/>
      <c r="F1" s="72"/>
      <c r="G1" s="72"/>
      <c r="H1" s="1" t="s">
        <v>132</v>
      </c>
      <c r="I1" s="1"/>
      <c r="J1" s="1"/>
      <c r="K1" s="1"/>
      <c r="L1" s="1"/>
      <c r="M1" s="1"/>
      <c r="N1" s="1"/>
      <c r="O1" s="1"/>
      <c r="P1" s="1"/>
      <c r="Q1" s="73" t="s">
        <v>133</v>
      </c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</row>
    <row r="2" customFormat="false" ht="14.25" hidden="false" customHeight="true" outlineLevel="0" collapsed="false">
      <c r="A2" s="71"/>
      <c r="B2" s="71"/>
      <c r="C2" s="72"/>
      <c r="D2" s="72"/>
      <c r="E2" s="72"/>
      <c r="F2" s="72"/>
      <c r="G2" s="72"/>
      <c r="H2" s="74" t="s">
        <v>134</v>
      </c>
      <c r="I2" s="74" t="s">
        <v>111</v>
      </c>
      <c r="J2" s="1" t="s">
        <v>135</v>
      </c>
      <c r="K2" s="1"/>
      <c r="L2" s="1"/>
      <c r="M2" s="1"/>
      <c r="N2" s="1"/>
      <c r="O2" s="75"/>
      <c r="P2" s="76" t="s">
        <v>136</v>
      </c>
      <c r="Q2" s="70" t="s">
        <v>137</v>
      </c>
      <c r="S2" s="70" t="s">
        <v>138</v>
      </c>
      <c r="U2" s="1" t="s">
        <v>139</v>
      </c>
      <c r="V2" s="1"/>
      <c r="W2" s="1" t="s">
        <v>140</v>
      </c>
      <c r="X2" s="1"/>
      <c r="Y2" s="70" t="s">
        <v>141</v>
      </c>
      <c r="AE2" s="1"/>
      <c r="AF2" s="1"/>
      <c r="AG2" s="1"/>
      <c r="AH2" s="1"/>
    </row>
    <row r="3" customFormat="false" ht="13.5" hidden="false" customHeight="true" outlineLevel="0" collapsed="false">
      <c r="A3" s="71"/>
      <c r="B3" s="71"/>
      <c r="C3" s="72"/>
      <c r="D3" s="74" t="s">
        <v>142</v>
      </c>
      <c r="E3" s="74" t="s">
        <v>143</v>
      </c>
      <c r="F3" s="77" t="s">
        <v>144</v>
      </c>
      <c r="G3" s="76" t="s">
        <v>145</v>
      </c>
      <c r="H3" s="74"/>
      <c r="I3" s="74"/>
      <c r="J3" s="74" t="s">
        <v>146</v>
      </c>
      <c r="K3" s="74" t="s">
        <v>147</v>
      </c>
      <c r="L3" s="77" t="s">
        <v>148</v>
      </c>
      <c r="M3" s="77" t="s">
        <v>149</v>
      </c>
      <c r="N3" s="76" t="s">
        <v>150</v>
      </c>
      <c r="O3" s="76" t="s">
        <v>151</v>
      </c>
      <c r="P3" s="76"/>
      <c r="Q3" s="1" t="s">
        <v>152</v>
      </c>
      <c r="R3" s="1"/>
      <c r="S3" s="1"/>
      <c r="T3" s="1"/>
      <c r="U3" s="1"/>
      <c r="V3" s="1"/>
      <c r="W3" s="1"/>
      <c r="X3" s="1"/>
      <c r="Y3" s="1"/>
      <c r="Z3" s="1"/>
      <c r="AA3" s="1" t="s">
        <v>152</v>
      </c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A4" s="71"/>
      <c r="B4" s="71"/>
      <c r="C4" s="72"/>
      <c r="D4" s="74"/>
      <c r="E4" s="74"/>
      <c r="F4" s="74"/>
      <c r="G4" s="76"/>
      <c r="H4" s="74"/>
      <c r="I4" s="74"/>
      <c r="J4" s="74"/>
      <c r="K4" s="74"/>
      <c r="L4" s="77"/>
      <c r="M4" s="77"/>
      <c r="N4" s="76"/>
      <c r="O4" s="76"/>
      <c r="P4" s="76"/>
      <c r="Q4" s="70" t="n">
        <v>1</v>
      </c>
      <c r="R4" s="70" t="n">
        <v>2</v>
      </c>
      <c r="S4" s="70" t="n">
        <v>3</v>
      </c>
      <c r="T4" s="70" t="n">
        <v>4</v>
      </c>
      <c r="U4" s="70" t="n">
        <v>5</v>
      </c>
      <c r="V4" s="70" t="n">
        <v>6</v>
      </c>
      <c r="W4" s="70" t="n">
        <v>7</v>
      </c>
      <c r="X4" s="70" t="n">
        <v>8</v>
      </c>
      <c r="Y4" s="70" t="n">
        <v>9</v>
      </c>
      <c r="Z4" s="70" t="n">
        <v>10</v>
      </c>
      <c r="AA4" s="70" t="n">
        <v>1</v>
      </c>
      <c r="AB4" s="70" t="n">
        <v>2</v>
      </c>
      <c r="AC4" s="70" t="n">
        <v>3</v>
      </c>
      <c r="AD4" s="70" t="n">
        <v>4</v>
      </c>
      <c r="AE4" s="70" t="n">
        <v>5</v>
      </c>
      <c r="AF4" s="70" t="n">
        <v>6</v>
      </c>
      <c r="AG4" s="70" t="n">
        <v>7</v>
      </c>
      <c r="AH4" s="70" t="n">
        <v>8</v>
      </c>
      <c r="AI4" s="70" t="n">
        <v>9</v>
      </c>
      <c r="AJ4" s="70" t="n">
        <v>10</v>
      </c>
    </row>
    <row r="5" customFormat="false" ht="14.25" hidden="false" customHeight="true" outlineLevel="0" collapsed="false">
      <c r="A5" s="71"/>
      <c r="B5" s="71"/>
      <c r="C5" s="72"/>
      <c r="D5" s="74"/>
      <c r="E5" s="74"/>
      <c r="F5" s="74"/>
      <c r="G5" s="76"/>
      <c r="H5" s="74"/>
      <c r="I5" s="74"/>
      <c r="J5" s="74"/>
      <c r="K5" s="74"/>
      <c r="L5" s="77"/>
      <c r="M5" s="77"/>
      <c r="N5" s="76"/>
      <c r="O5" s="76"/>
      <c r="P5" s="76"/>
      <c r="Q5" s="3" t="s">
        <v>153</v>
      </c>
      <c r="R5" s="78"/>
      <c r="S5" s="78"/>
      <c r="T5" s="78"/>
      <c r="U5" s="78"/>
      <c r="V5" s="78"/>
      <c r="W5" s="78"/>
      <c r="X5" s="78"/>
      <c r="AA5" s="78" t="s">
        <v>154</v>
      </c>
      <c r="AB5" s="78"/>
      <c r="AC5" s="78"/>
      <c r="AD5" s="78"/>
      <c r="AE5" s="78"/>
      <c r="AF5" s="78"/>
      <c r="AG5" s="78"/>
      <c r="AH5" s="78"/>
    </row>
    <row r="6" customFormat="false" ht="13.5" hidden="false" customHeight="true" outlineLevel="0" collapsed="false">
      <c r="A6" s="71"/>
      <c r="B6" s="71"/>
      <c r="C6" s="72"/>
      <c r="D6" s="74"/>
      <c r="E6" s="74"/>
      <c r="F6" s="74"/>
      <c r="G6" s="76"/>
      <c r="H6" s="74"/>
      <c r="I6" s="74"/>
      <c r="J6" s="74"/>
      <c r="K6" s="74"/>
      <c r="L6" s="77"/>
      <c r="M6" s="77"/>
      <c r="N6" s="76"/>
      <c r="O6" s="76"/>
      <c r="P6" s="76"/>
      <c r="Q6" s="70" t="n">
        <v>18</v>
      </c>
      <c r="R6" s="70" t="n">
        <v>18</v>
      </c>
      <c r="S6" s="70" t="n">
        <v>18</v>
      </c>
      <c r="T6" s="70" t="n">
        <v>18</v>
      </c>
      <c r="U6" s="70" t="n">
        <v>18</v>
      </c>
      <c r="V6" s="70" t="n">
        <v>18</v>
      </c>
      <c r="W6" s="70" t="n">
        <v>18</v>
      </c>
      <c r="X6" s="70" t="n">
        <v>12</v>
      </c>
      <c r="Y6" s="70" t="n">
        <v>11</v>
      </c>
      <c r="Z6" s="70" t="n">
        <v>11</v>
      </c>
      <c r="AA6" s="70" t="n">
        <v>18</v>
      </c>
      <c r="AB6" s="70" t="n">
        <v>18</v>
      </c>
      <c r="AC6" s="70" t="n">
        <v>18</v>
      </c>
      <c r="AD6" s="70" t="n">
        <v>18</v>
      </c>
      <c r="AE6" s="70" t="n">
        <v>18</v>
      </c>
      <c r="AF6" s="70" t="n">
        <v>18</v>
      </c>
      <c r="AG6" s="70" t="n">
        <v>18</v>
      </c>
      <c r="AH6" s="70" t="n">
        <v>12</v>
      </c>
      <c r="AI6" s="70" t="n">
        <v>11</v>
      </c>
      <c r="AJ6" s="70" t="n">
        <v>11</v>
      </c>
    </row>
    <row r="7" customFormat="false" ht="15" hidden="false" customHeight="true" outlineLevel="0" collapsed="false">
      <c r="A7" s="71"/>
      <c r="B7" s="71"/>
      <c r="C7" s="72"/>
      <c r="D7" s="74"/>
      <c r="E7" s="74"/>
      <c r="F7" s="74"/>
      <c r="G7" s="76"/>
      <c r="H7" s="74"/>
      <c r="I7" s="74"/>
      <c r="J7" s="74"/>
      <c r="K7" s="74"/>
      <c r="L7" s="77"/>
      <c r="M7" s="77"/>
      <c r="N7" s="76"/>
      <c r="O7" s="76"/>
      <c r="P7" s="76"/>
      <c r="Q7" s="1" t="s">
        <v>155</v>
      </c>
      <c r="R7" s="1"/>
      <c r="S7" s="1"/>
      <c r="T7" s="1"/>
      <c r="U7" s="1"/>
      <c r="V7" s="1"/>
      <c r="W7" s="1"/>
      <c r="X7" s="1"/>
      <c r="Y7" s="1"/>
      <c r="Z7" s="1"/>
      <c r="AA7" s="1" t="s">
        <v>155</v>
      </c>
      <c r="AB7" s="1"/>
      <c r="AC7" s="1"/>
      <c r="AD7" s="1"/>
      <c r="AE7" s="1"/>
      <c r="AF7" s="1"/>
      <c r="AG7" s="1"/>
      <c r="AH7" s="1"/>
      <c r="AI7" s="1"/>
      <c r="AJ7" s="1"/>
    </row>
    <row r="8" customFormat="false" ht="15" hidden="false" customHeight="true" outlineLevel="0" collapsed="false">
      <c r="A8" s="71"/>
      <c r="B8" s="71"/>
      <c r="C8" s="72"/>
      <c r="D8" s="74"/>
      <c r="E8" s="74"/>
      <c r="F8" s="74"/>
      <c r="G8" s="76"/>
      <c r="H8" s="74"/>
      <c r="I8" s="74"/>
      <c r="J8" s="74"/>
      <c r="K8" s="74"/>
      <c r="L8" s="77"/>
      <c r="M8" s="77"/>
      <c r="N8" s="76"/>
      <c r="O8" s="76"/>
      <c r="P8" s="76"/>
      <c r="Q8" s="1" t="n">
        <v>28</v>
      </c>
      <c r="R8" s="1" t="n">
        <v>31</v>
      </c>
      <c r="S8" s="79" t="n">
        <v>34</v>
      </c>
      <c r="T8" s="1" t="n">
        <v>34</v>
      </c>
      <c r="U8" s="1" t="n">
        <v>31</v>
      </c>
      <c r="V8" s="1" t="n">
        <v>26</v>
      </c>
      <c r="W8" s="1" t="n">
        <v>27</v>
      </c>
      <c r="X8" s="1" t="n">
        <v>14</v>
      </c>
      <c r="Y8" s="1" t="n">
        <v>18</v>
      </c>
      <c r="Z8" s="1" t="n">
        <v>18</v>
      </c>
      <c r="AA8" s="1" t="n">
        <f aca="false">SUM(AA14:AA111)-AA107</f>
        <v>27</v>
      </c>
      <c r="AB8" s="1" t="n">
        <f aca="false">SUM(AB14:AB111)-AB107</f>
        <v>27</v>
      </c>
      <c r="AC8" s="1" t="n">
        <f aca="false">SUM(AC14:AC111)-AC107</f>
        <v>27</v>
      </c>
      <c r="AD8" s="1" t="n">
        <f aca="false">SUM(AD14:AD111)-AD107</f>
        <v>25</v>
      </c>
      <c r="AE8" s="1" t="n">
        <f aca="false">SUM(AE14:AE111)-AE107</f>
        <v>27</v>
      </c>
      <c r="AF8" s="1" t="n">
        <f aca="false">SUM(AF14:AF111)-AF107</f>
        <v>27</v>
      </c>
      <c r="AG8" s="1" t="n">
        <f aca="false">SUM(AG14:AG111)-AG107</f>
        <v>27</v>
      </c>
      <c r="AH8" s="1" t="n">
        <f aca="false">SUM(AH14:AH111)-AH107</f>
        <v>27</v>
      </c>
      <c r="AI8" s="1" t="n">
        <f aca="false">SUM(AI14:AI111)-AI107</f>
        <v>22</v>
      </c>
      <c r="AJ8" s="1" t="n">
        <f aca="false">SUM(AJ14:AJ111)-AJ107</f>
        <v>27</v>
      </c>
    </row>
    <row r="9" customFormat="false" ht="22.5" hidden="false" customHeight="true" outlineLevel="0" collapsed="false">
      <c r="A9" s="71"/>
      <c r="B9" s="71"/>
      <c r="C9" s="72"/>
      <c r="D9" s="74"/>
      <c r="E9" s="74"/>
      <c r="F9" s="74"/>
      <c r="G9" s="76"/>
      <c r="H9" s="74"/>
      <c r="I9" s="74"/>
      <c r="J9" s="74"/>
      <c r="K9" s="74"/>
      <c r="L9" s="77"/>
      <c r="M9" s="77"/>
      <c r="N9" s="76"/>
      <c r="O9" s="76"/>
      <c r="P9" s="76"/>
      <c r="Q9" s="1"/>
      <c r="R9" s="1"/>
      <c r="S9" s="79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4.25" hidden="true" customHeight="true" outlineLevel="0" collapsed="false">
      <c r="A10" s="80"/>
      <c r="B10" s="81"/>
      <c r="C10" s="82"/>
      <c r="D10" s="78"/>
      <c r="E10" s="78"/>
      <c r="F10" s="78"/>
      <c r="G10" s="83"/>
      <c r="H10" s="78"/>
      <c r="I10" s="78"/>
      <c r="J10" s="78"/>
      <c r="K10" s="78"/>
      <c r="L10" s="84"/>
      <c r="M10" s="78"/>
      <c r="N10" s="75"/>
      <c r="O10" s="75"/>
      <c r="P10" s="85"/>
      <c r="Q10" s="75"/>
      <c r="R10" s="75"/>
      <c r="S10" s="86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</row>
    <row r="11" customFormat="false" ht="12.75" hidden="true" customHeight="false" outlineLevel="0" collapsed="false">
      <c r="C11" s="82"/>
      <c r="D11" s="87"/>
      <c r="E11" s="87"/>
      <c r="F11" s="78"/>
      <c r="G11" s="78"/>
      <c r="H11" s="78"/>
      <c r="I11" s="70" t="n">
        <f aca="false">H11*36</f>
        <v>0</v>
      </c>
      <c r="J11" s="88"/>
      <c r="K11" s="88"/>
      <c r="L11" s="88"/>
      <c r="M11" s="88"/>
      <c r="N11" s="88"/>
      <c r="O11" s="88"/>
      <c r="P11" s="88"/>
      <c r="Q11" s="75"/>
      <c r="R11" s="75"/>
      <c r="S11" s="86"/>
      <c r="T11" s="75"/>
      <c r="U11" s="75"/>
      <c r="V11" s="75"/>
      <c r="W11" s="75"/>
      <c r="X11" s="75"/>
      <c r="AA11" s="75"/>
      <c r="AB11" s="75"/>
      <c r="AC11" s="75"/>
      <c r="AD11" s="75"/>
      <c r="AE11" s="75"/>
      <c r="AF11" s="75"/>
      <c r="AG11" s="75"/>
      <c r="AH11" s="75"/>
    </row>
    <row r="12" customFormat="false" ht="24.75" hidden="false" customHeight="true" outlineLevel="0" collapsed="false">
      <c r="A12" s="89"/>
      <c r="B12" s="90" t="s">
        <v>156</v>
      </c>
      <c r="C12" s="91" t="s">
        <v>157</v>
      </c>
      <c r="D12" s="91"/>
      <c r="E12" s="91"/>
      <c r="F12" s="92"/>
      <c r="G12" s="92"/>
      <c r="H12" s="93" t="n">
        <f aca="false">H13+H19</f>
        <v>27</v>
      </c>
      <c r="I12" s="94" t="n">
        <f aca="false">SUM(I13,I19)</f>
        <v>972</v>
      </c>
      <c r="J12" s="94" t="n">
        <f aca="false">SUM(J13,J19)</f>
        <v>486</v>
      </c>
      <c r="K12" s="94" t="n">
        <f aca="false">SUM(K13,K19)</f>
        <v>108</v>
      </c>
      <c r="L12" s="94" t="n">
        <f aca="false">SUM(L13,L19)</f>
        <v>124</v>
      </c>
      <c r="M12" s="94" t="n">
        <f aca="false">SUM(M13,M19)</f>
        <v>178</v>
      </c>
      <c r="N12" s="94" t="n">
        <f aca="false">SUM(N13,N19)</f>
        <v>76</v>
      </c>
      <c r="O12" s="94" t="n">
        <f aca="false">SUM(O13,O19)</f>
        <v>0</v>
      </c>
      <c r="P12" s="94" t="n">
        <f aca="false">SUM(P13,P19)</f>
        <v>486</v>
      </c>
      <c r="Q12" s="95"/>
      <c r="R12" s="95"/>
      <c r="S12" s="96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</row>
    <row r="13" customFormat="false" ht="12.75" hidden="false" customHeight="false" outlineLevel="0" collapsed="false">
      <c r="A13" s="89"/>
      <c r="B13" s="97" t="s">
        <v>158</v>
      </c>
      <c r="C13" s="91" t="s">
        <v>159</v>
      </c>
      <c r="D13" s="93"/>
      <c r="E13" s="93"/>
      <c r="F13" s="92"/>
      <c r="G13" s="92"/>
      <c r="H13" s="93" t="n">
        <f aca="false">SUM(H14:H18)</f>
        <v>19</v>
      </c>
      <c r="I13" s="94" t="n">
        <f aca="false">SUM(I14:I18)</f>
        <v>684</v>
      </c>
      <c r="J13" s="94" t="n">
        <f aca="false">SUM(J14:J18)</f>
        <v>342</v>
      </c>
      <c r="K13" s="94" t="n">
        <f aca="false">SUM(K14:K18)</f>
        <v>54</v>
      </c>
      <c r="L13" s="94" t="n">
        <f aca="false">SUM(L14:L18)</f>
        <v>62</v>
      </c>
      <c r="M13" s="94" t="n">
        <f aca="false">SUM(M14:M18)</f>
        <v>178</v>
      </c>
      <c r="N13" s="94" t="n">
        <f aca="false">SUM(N14:N18)</f>
        <v>48</v>
      </c>
      <c r="O13" s="94" t="n">
        <f aca="false">SUM(O14:O18)</f>
        <v>0</v>
      </c>
      <c r="P13" s="94" t="n">
        <f aca="false">SUM(P14:P18)</f>
        <v>342</v>
      </c>
      <c r="Q13" s="95"/>
      <c r="R13" s="95"/>
      <c r="S13" s="96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</row>
    <row r="14" customFormat="false" ht="12.75" hidden="false" customHeight="false" outlineLevel="0" collapsed="false">
      <c r="A14" s="89"/>
      <c r="B14" s="90" t="s">
        <v>160</v>
      </c>
      <c r="C14" s="70" t="s">
        <v>161</v>
      </c>
      <c r="D14" s="93"/>
      <c r="E14" s="93"/>
      <c r="F14" s="92"/>
      <c r="G14" s="92"/>
      <c r="H14" s="87" t="n">
        <v>0</v>
      </c>
      <c r="I14" s="70" t="n">
        <f aca="false">H14*36</f>
        <v>0</v>
      </c>
      <c r="J14" s="98" t="n">
        <f aca="false">I14/2</f>
        <v>0</v>
      </c>
      <c r="K14" s="70" t="n">
        <v>0</v>
      </c>
      <c r="L14" s="98" t="n">
        <f aca="false">J14-K14-M14-N14</f>
        <v>0</v>
      </c>
      <c r="M14" s="70" t="n">
        <v>0</v>
      </c>
      <c r="N14" s="70" t="n">
        <v>0</v>
      </c>
      <c r="P14" s="98" t="n">
        <f aca="false">I14/2</f>
        <v>0</v>
      </c>
      <c r="Q14" s="95" t="n">
        <v>0</v>
      </c>
      <c r="R14" s="95"/>
      <c r="S14" s="96"/>
      <c r="T14" s="95"/>
      <c r="U14" s="95"/>
      <c r="V14" s="95"/>
      <c r="W14" s="95"/>
      <c r="X14" s="95"/>
      <c r="Y14" s="95"/>
      <c r="Z14" s="95"/>
      <c r="AA14" s="95" t="n">
        <v>0</v>
      </c>
      <c r="AB14" s="95"/>
      <c r="AC14" s="95"/>
      <c r="AD14" s="95"/>
      <c r="AE14" s="95"/>
      <c r="AF14" s="95"/>
      <c r="AG14" s="95"/>
      <c r="AH14" s="95"/>
      <c r="AI14" s="95"/>
      <c r="AJ14" s="95"/>
    </row>
    <row r="15" customFormat="false" ht="12.75" hidden="false" customHeight="false" outlineLevel="0" collapsed="false">
      <c r="A15" s="89"/>
      <c r="B15" s="90" t="s">
        <v>162</v>
      </c>
      <c r="C15" s="70" t="s">
        <v>163</v>
      </c>
      <c r="D15" s="87"/>
      <c r="E15" s="87" t="n">
        <v>5</v>
      </c>
      <c r="H15" s="87" t="n">
        <v>3</v>
      </c>
      <c r="I15" s="70" t="n">
        <v>108</v>
      </c>
      <c r="J15" s="98" t="n">
        <f aca="false">I15/2-O15/2</f>
        <v>54</v>
      </c>
      <c r="K15" s="70" t="n">
        <v>20</v>
      </c>
      <c r="L15" s="70" t="n">
        <v>24</v>
      </c>
      <c r="N15" s="70" t="n">
        <v>10</v>
      </c>
      <c r="P15" s="98" t="n">
        <f aca="false">I15/2</f>
        <v>54</v>
      </c>
      <c r="Q15" s="95"/>
      <c r="R15" s="95"/>
      <c r="S15" s="96"/>
      <c r="T15" s="95"/>
      <c r="U15" s="99" t="n">
        <v>3</v>
      </c>
      <c r="V15" s="95"/>
      <c r="W15" s="95"/>
      <c r="X15" s="95"/>
      <c r="Y15" s="95"/>
      <c r="Z15" s="95"/>
      <c r="AA15" s="95"/>
      <c r="AB15" s="95"/>
      <c r="AC15" s="95"/>
      <c r="AD15" s="95"/>
      <c r="AE15" s="99" t="n">
        <v>3</v>
      </c>
      <c r="AF15" s="95"/>
      <c r="AG15" s="95"/>
      <c r="AH15" s="95"/>
      <c r="AI15" s="95"/>
      <c r="AJ15" s="95"/>
    </row>
    <row r="16" s="101" customFormat="true" ht="12.75" hidden="false" customHeight="false" outlineLevel="0" collapsed="false">
      <c r="A16" s="100"/>
      <c r="B16" s="90" t="s">
        <v>164</v>
      </c>
      <c r="C16" s="101" t="s">
        <v>165</v>
      </c>
      <c r="D16" s="102" t="n">
        <v>2</v>
      </c>
      <c r="E16" s="102" t="n">
        <v>13456</v>
      </c>
      <c r="H16" s="102" t="n">
        <v>11</v>
      </c>
      <c r="I16" s="101" t="n">
        <f aca="false">H16*36</f>
        <v>396</v>
      </c>
      <c r="J16" s="98" t="n">
        <f aca="false">I16/2-O16/2</f>
        <v>198</v>
      </c>
      <c r="L16" s="103"/>
      <c r="M16" s="101" t="n">
        <v>178</v>
      </c>
      <c r="N16" s="101" t="n">
        <v>20</v>
      </c>
      <c r="P16" s="98" t="n">
        <f aca="false">I16/2</f>
        <v>198</v>
      </c>
      <c r="Q16" s="95" t="n">
        <v>2</v>
      </c>
      <c r="R16" s="95" t="n">
        <v>1</v>
      </c>
      <c r="S16" s="96" t="n">
        <v>3</v>
      </c>
      <c r="T16" s="95" t="n">
        <v>2</v>
      </c>
      <c r="U16" s="95" t="n">
        <v>1</v>
      </c>
      <c r="V16" s="99" t="n">
        <v>1</v>
      </c>
      <c r="W16" s="95"/>
      <c r="X16" s="95"/>
      <c r="Y16" s="95"/>
      <c r="Z16" s="95"/>
      <c r="AA16" s="95" t="n">
        <v>2</v>
      </c>
      <c r="AB16" s="95" t="n">
        <v>1</v>
      </c>
      <c r="AC16" s="95" t="n">
        <v>3</v>
      </c>
      <c r="AD16" s="95" t="s">
        <v>166</v>
      </c>
      <c r="AE16" s="95" t="n">
        <v>1</v>
      </c>
      <c r="AF16" s="99" t="n">
        <v>1</v>
      </c>
      <c r="AG16" s="95"/>
      <c r="AH16" s="95"/>
      <c r="AI16" s="95"/>
      <c r="AJ16" s="95"/>
    </row>
    <row r="17" customFormat="false" ht="12.75" hidden="false" customHeight="false" outlineLevel="0" collapsed="false">
      <c r="A17" s="89"/>
      <c r="B17" s="90" t="s">
        <v>167</v>
      </c>
      <c r="C17" s="70" t="s">
        <v>168</v>
      </c>
      <c r="D17" s="87"/>
      <c r="E17" s="87" t="n">
        <v>3</v>
      </c>
      <c r="H17" s="87" t="n">
        <v>3</v>
      </c>
      <c r="I17" s="70" t="n">
        <f aca="false">H17*36</f>
        <v>108</v>
      </c>
      <c r="J17" s="98" t="n">
        <f aca="false">I17/2-O17/2</f>
        <v>54</v>
      </c>
      <c r="K17" s="70" t="n">
        <v>20</v>
      </c>
      <c r="L17" s="98" t="n">
        <v>24</v>
      </c>
      <c r="M17" s="13" t="n">
        <v>0</v>
      </c>
      <c r="N17" s="70" t="n">
        <v>10</v>
      </c>
      <c r="P17" s="98" t="n">
        <f aca="false">I17/2</f>
        <v>54</v>
      </c>
      <c r="Q17" s="95"/>
      <c r="R17" s="95"/>
      <c r="S17" s="96" t="s">
        <v>166</v>
      </c>
      <c r="T17" s="95"/>
      <c r="U17" s="95"/>
      <c r="V17" s="95"/>
      <c r="W17" s="95"/>
      <c r="X17" s="95"/>
      <c r="Y17" s="95"/>
      <c r="Z17" s="95"/>
      <c r="AA17" s="95"/>
      <c r="AB17" s="95"/>
      <c r="AC17" s="95" t="s">
        <v>166</v>
      </c>
      <c r="AD17" s="95"/>
      <c r="AE17" s="95"/>
      <c r="AF17" s="95"/>
      <c r="AG17" s="95"/>
      <c r="AH17" s="95"/>
      <c r="AI17" s="95"/>
      <c r="AJ17" s="95"/>
    </row>
    <row r="18" customFormat="false" ht="12.75" hidden="false" customHeight="false" outlineLevel="0" collapsed="false">
      <c r="A18" s="89"/>
      <c r="B18" s="90" t="s">
        <v>169</v>
      </c>
      <c r="C18" s="70" t="s">
        <v>170</v>
      </c>
      <c r="D18" s="87"/>
      <c r="E18" s="87" t="n">
        <v>5</v>
      </c>
      <c r="H18" s="87" t="n">
        <v>2</v>
      </c>
      <c r="I18" s="70" t="n">
        <f aca="false">H18*36</f>
        <v>72</v>
      </c>
      <c r="J18" s="98" t="n">
        <f aca="false">I18/2-O18/2</f>
        <v>36</v>
      </c>
      <c r="K18" s="70" t="n">
        <v>14</v>
      </c>
      <c r="L18" s="70" t="n">
        <v>14</v>
      </c>
      <c r="N18" s="70" t="n">
        <v>8</v>
      </c>
      <c r="P18" s="98" t="n">
        <f aca="false">I18/2</f>
        <v>36</v>
      </c>
      <c r="Q18" s="95"/>
      <c r="R18" s="95"/>
      <c r="S18" s="96"/>
      <c r="T18" s="95"/>
      <c r="U18" s="95" t="n">
        <v>2</v>
      </c>
      <c r="V18" s="95"/>
      <c r="W18" s="95"/>
      <c r="X18" s="95"/>
      <c r="Y18" s="95"/>
      <c r="Z18" s="95"/>
      <c r="AA18" s="95"/>
      <c r="AB18" s="95"/>
      <c r="AC18" s="95"/>
      <c r="AD18" s="95"/>
      <c r="AE18" s="95" t="n">
        <v>2</v>
      </c>
      <c r="AF18" s="95"/>
      <c r="AG18" s="95"/>
      <c r="AH18" s="95"/>
      <c r="AI18" s="95"/>
      <c r="AJ18" s="95"/>
    </row>
    <row r="19" customFormat="false" ht="25.5" hidden="false" customHeight="false" outlineLevel="0" collapsed="false">
      <c r="A19" s="89"/>
      <c r="B19" s="90" t="s">
        <v>171</v>
      </c>
      <c r="C19" s="91" t="s">
        <v>172</v>
      </c>
      <c r="D19" s="93"/>
      <c r="E19" s="93"/>
      <c r="F19" s="94"/>
      <c r="G19" s="94"/>
      <c r="H19" s="93" t="n">
        <f aca="false">SUM(H21:H23)</f>
        <v>8</v>
      </c>
      <c r="I19" s="94" t="n">
        <f aca="false">SUM(I21:I23)</f>
        <v>288</v>
      </c>
      <c r="J19" s="94" t="n">
        <f aca="false">SUM(J21:J23)</f>
        <v>144</v>
      </c>
      <c r="K19" s="94" t="n">
        <f aca="false">SUM(K21:K23)</f>
        <v>54</v>
      </c>
      <c r="L19" s="94" t="n">
        <f aca="false">SUM(L21:L23)</f>
        <v>62</v>
      </c>
      <c r="M19" s="94" t="n">
        <f aca="false">SUM(M21:M23)</f>
        <v>0</v>
      </c>
      <c r="N19" s="94" t="n">
        <f aca="false">SUM(N21:N23)</f>
        <v>28</v>
      </c>
      <c r="O19" s="94" t="n">
        <f aca="false">SUM(O21:O23)</f>
        <v>0</v>
      </c>
      <c r="P19" s="94" t="n">
        <f aca="false">SUM(P21:P23)</f>
        <v>144</v>
      </c>
      <c r="Q19" s="95"/>
      <c r="R19" s="95"/>
      <c r="S19" s="96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</row>
    <row r="20" customFormat="false" ht="12.75" hidden="false" customHeight="false" outlineLevel="0" collapsed="false">
      <c r="A20" s="89"/>
      <c r="B20" s="90"/>
      <c r="C20" s="91" t="s">
        <v>173</v>
      </c>
      <c r="D20" s="93"/>
      <c r="E20" s="93"/>
      <c r="F20" s="94"/>
      <c r="G20" s="94"/>
      <c r="H20" s="93"/>
      <c r="I20" s="94"/>
      <c r="J20" s="94"/>
      <c r="K20" s="94"/>
      <c r="L20" s="94"/>
      <c r="M20" s="94"/>
      <c r="N20" s="94"/>
      <c r="O20" s="94"/>
      <c r="P20" s="94"/>
      <c r="Q20" s="95"/>
      <c r="R20" s="95"/>
      <c r="S20" s="96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</row>
    <row r="21" customFormat="false" ht="12.75" hidden="false" customHeight="false" outlineLevel="0" collapsed="false">
      <c r="A21" s="89"/>
      <c r="B21" s="90" t="s">
        <v>174</v>
      </c>
      <c r="C21" s="70" t="s">
        <v>175</v>
      </c>
      <c r="D21" s="104"/>
      <c r="E21" s="104" t="n">
        <v>1</v>
      </c>
      <c r="F21" s="13"/>
      <c r="G21" s="13"/>
      <c r="H21" s="87" t="n">
        <v>3</v>
      </c>
      <c r="I21" s="70" t="n">
        <f aca="false">H21*36</f>
        <v>108</v>
      </c>
      <c r="J21" s="98" t="n">
        <f aca="false">I21/2-O21/2</f>
        <v>54</v>
      </c>
      <c r="K21" s="70" t="n">
        <v>20</v>
      </c>
      <c r="L21" s="98" t="n">
        <v>24</v>
      </c>
      <c r="M21" s="13" t="n">
        <v>0</v>
      </c>
      <c r="N21" s="70" t="n">
        <v>10</v>
      </c>
      <c r="P21" s="98" t="n">
        <f aca="false">I21/2</f>
        <v>54</v>
      </c>
      <c r="Q21" s="95" t="n">
        <v>2</v>
      </c>
      <c r="R21" s="95"/>
      <c r="S21" s="96"/>
      <c r="T21" s="95"/>
      <c r="U21" s="95"/>
      <c r="V21" s="95"/>
      <c r="W21" s="95"/>
      <c r="X21" s="95"/>
      <c r="Y21" s="95"/>
      <c r="Z21" s="95"/>
      <c r="AA21" s="95" t="n">
        <v>2</v>
      </c>
      <c r="AB21" s="95"/>
      <c r="AC21" s="95"/>
      <c r="AD21" s="95"/>
      <c r="AE21" s="95"/>
      <c r="AF21" s="95"/>
      <c r="AG21" s="95"/>
      <c r="AH21" s="95"/>
      <c r="AI21" s="95"/>
      <c r="AJ21" s="95"/>
    </row>
    <row r="22" customFormat="false" ht="12.75" hidden="false" customHeight="false" outlineLevel="0" collapsed="false">
      <c r="A22" s="89"/>
      <c r="B22" s="90" t="s">
        <v>176</v>
      </c>
      <c r="C22" s="70" t="s">
        <v>177</v>
      </c>
      <c r="D22" s="87"/>
      <c r="E22" s="87" t="n">
        <v>3</v>
      </c>
      <c r="H22" s="87" t="n">
        <v>3</v>
      </c>
      <c r="I22" s="70" t="n">
        <f aca="false">H22*36</f>
        <v>108</v>
      </c>
      <c r="J22" s="98" t="n">
        <f aca="false">I22/2-O22/2</f>
        <v>54</v>
      </c>
      <c r="K22" s="70" t="n">
        <v>20</v>
      </c>
      <c r="L22" s="98" t="n">
        <v>24</v>
      </c>
      <c r="M22" s="70" t="n">
        <v>0</v>
      </c>
      <c r="N22" s="70" t="n">
        <v>10</v>
      </c>
      <c r="P22" s="98" t="n">
        <f aca="false">I22/2</f>
        <v>54</v>
      </c>
      <c r="Q22" s="95"/>
      <c r="R22" s="95"/>
      <c r="S22" s="96" t="n">
        <v>3</v>
      </c>
      <c r="T22" s="95"/>
      <c r="U22" s="95"/>
      <c r="V22" s="95"/>
      <c r="W22" s="95"/>
      <c r="X22" s="95"/>
      <c r="Y22" s="95"/>
      <c r="Z22" s="95"/>
      <c r="AA22" s="95"/>
      <c r="AB22" s="95"/>
      <c r="AC22" s="95" t="n">
        <v>3</v>
      </c>
      <c r="AD22" s="95"/>
      <c r="AE22" s="95"/>
      <c r="AF22" s="95"/>
      <c r="AG22" s="95"/>
      <c r="AH22" s="95"/>
      <c r="AI22" s="95"/>
      <c r="AJ22" s="95"/>
    </row>
    <row r="23" customFormat="false" ht="12.75" hidden="false" customHeight="false" outlineLevel="0" collapsed="false">
      <c r="A23" s="89"/>
      <c r="B23" s="90" t="s">
        <v>178</v>
      </c>
      <c r="C23" s="70" t="s">
        <v>179</v>
      </c>
      <c r="D23" s="87"/>
      <c r="E23" s="87" t="n">
        <v>9</v>
      </c>
      <c r="H23" s="87" t="n">
        <v>2</v>
      </c>
      <c r="I23" s="70" t="n">
        <f aca="false">H23*36</f>
        <v>72</v>
      </c>
      <c r="J23" s="98" t="n">
        <f aca="false">I23/2-O23/2</f>
        <v>36</v>
      </c>
      <c r="K23" s="70" t="n">
        <v>14</v>
      </c>
      <c r="L23" s="98" t="n">
        <v>14</v>
      </c>
      <c r="M23" s="70" t="n">
        <v>0</v>
      </c>
      <c r="N23" s="70" t="n">
        <v>8</v>
      </c>
      <c r="P23" s="98" t="n">
        <f aca="false">I23/2</f>
        <v>36</v>
      </c>
      <c r="Q23" s="95"/>
      <c r="R23" s="95"/>
      <c r="S23" s="96"/>
      <c r="T23" s="95"/>
      <c r="U23" s="95"/>
      <c r="V23" s="95"/>
      <c r="W23" s="95"/>
      <c r="X23" s="95"/>
      <c r="Y23" s="95" t="s">
        <v>180</v>
      </c>
      <c r="Z23" s="95"/>
      <c r="AA23" s="95"/>
      <c r="AB23" s="95"/>
      <c r="AC23" s="95" t="n">
        <v>2</v>
      </c>
      <c r="AD23" s="95"/>
      <c r="AE23" s="95"/>
      <c r="AF23" s="95"/>
      <c r="AG23" s="95"/>
      <c r="AH23" s="95"/>
      <c r="AI23" s="95" t="s">
        <v>180</v>
      </c>
      <c r="AJ23" s="95"/>
    </row>
    <row r="24" customFormat="false" ht="28.5" hidden="false" customHeight="true" outlineLevel="0" collapsed="false">
      <c r="A24" s="89"/>
      <c r="B24" s="90" t="s">
        <v>181</v>
      </c>
      <c r="C24" s="91" t="s">
        <v>182</v>
      </c>
      <c r="D24" s="91"/>
      <c r="E24" s="91"/>
      <c r="F24" s="94"/>
      <c r="G24" s="94"/>
      <c r="H24" s="93" t="n">
        <f aca="false">H25+H29</f>
        <v>10</v>
      </c>
      <c r="I24" s="94" t="n">
        <f aca="false">SUM(I25,I29)</f>
        <v>360</v>
      </c>
      <c r="J24" s="94" t="n">
        <f aca="false">SUM(J25,J29)</f>
        <v>180</v>
      </c>
      <c r="K24" s="94" t="n">
        <f aca="false">SUM(K25,K29)</f>
        <v>64</v>
      </c>
      <c r="L24" s="94" t="n">
        <f aca="false">SUM(L25,L29)</f>
        <v>72</v>
      </c>
      <c r="M24" s="94" t="n">
        <f aca="false">SUM(M25,M29)</f>
        <v>8</v>
      </c>
      <c r="N24" s="94" t="n">
        <f aca="false">SUM(N25,N29)</f>
        <v>36</v>
      </c>
      <c r="O24" s="94" t="n">
        <f aca="false">SUM(O25,O29)</f>
        <v>0</v>
      </c>
      <c r="P24" s="94" t="n">
        <f aca="false">SUM(P25,P29)</f>
        <v>180</v>
      </c>
      <c r="Q24" s="95"/>
      <c r="R24" s="95"/>
      <c r="S24" s="96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</row>
    <row r="25" customFormat="false" ht="12.75" hidden="false" customHeight="false" outlineLevel="0" collapsed="false">
      <c r="A25" s="89"/>
      <c r="B25" s="90" t="s">
        <v>183</v>
      </c>
      <c r="C25" s="91" t="s">
        <v>159</v>
      </c>
      <c r="D25" s="93"/>
      <c r="E25" s="93"/>
      <c r="F25" s="94"/>
      <c r="G25" s="94"/>
      <c r="H25" s="93" t="n">
        <f aca="false">SUM(H26:H28)</f>
        <v>8</v>
      </c>
      <c r="I25" s="94" t="n">
        <f aca="false">SUM(I26:I28)</f>
        <v>288</v>
      </c>
      <c r="J25" s="94" t="n">
        <f aca="false">SUM(J26:J28)</f>
        <v>144</v>
      </c>
      <c r="K25" s="94" t="n">
        <f aca="false">SUM(K26:K28)</f>
        <v>54</v>
      </c>
      <c r="L25" s="94" t="n">
        <f aca="false">SUM(L26:L28)</f>
        <v>62</v>
      </c>
      <c r="M25" s="94" t="n">
        <f aca="false">SUM(M26:M28)</f>
        <v>0</v>
      </c>
      <c r="N25" s="94" t="n">
        <f aca="false">SUM(N26:N28)</f>
        <v>28</v>
      </c>
      <c r="O25" s="94" t="n">
        <f aca="false">SUM(O26:O28)</f>
        <v>0</v>
      </c>
      <c r="P25" s="94" t="n">
        <f aca="false">SUM(P26:P28)</f>
        <v>144</v>
      </c>
      <c r="Q25" s="95"/>
      <c r="R25" s="95"/>
      <c r="S25" s="96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</row>
    <row r="26" s="106" customFormat="true" ht="25.5" hidden="false" customHeight="false" outlineLevel="0" collapsed="false">
      <c r="A26" s="105"/>
      <c r="B26" s="90" t="s">
        <v>184</v>
      </c>
      <c r="C26" s="84" t="s">
        <v>185</v>
      </c>
      <c r="E26" s="107" t="n">
        <v>2</v>
      </c>
      <c r="H26" s="108" t="n">
        <v>3</v>
      </c>
      <c r="I26" s="70" t="n">
        <f aca="false">H26*36</f>
        <v>108</v>
      </c>
      <c r="J26" s="98" t="n">
        <f aca="false">I26/2-O26/2</f>
        <v>54</v>
      </c>
      <c r="K26" s="70" t="n">
        <v>20</v>
      </c>
      <c r="L26" s="70" t="n">
        <v>24</v>
      </c>
      <c r="M26" s="70"/>
      <c r="N26" s="70" t="n">
        <v>10</v>
      </c>
      <c r="O26" s="70"/>
      <c r="P26" s="98" t="n">
        <f aca="false">I26/2</f>
        <v>54</v>
      </c>
      <c r="Q26" s="95"/>
      <c r="R26" s="95" t="n">
        <v>3</v>
      </c>
      <c r="S26" s="96"/>
      <c r="T26" s="95"/>
      <c r="U26" s="95"/>
      <c r="V26" s="95"/>
      <c r="W26" s="95"/>
      <c r="X26" s="95"/>
      <c r="Y26" s="95"/>
      <c r="Z26" s="95"/>
      <c r="AA26" s="95"/>
      <c r="AB26" s="95" t="n">
        <v>3</v>
      </c>
      <c r="AC26" s="95"/>
      <c r="AD26" s="95"/>
      <c r="AE26" s="95"/>
      <c r="AF26" s="95"/>
      <c r="AG26" s="95"/>
      <c r="AH26" s="95"/>
      <c r="AI26" s="95"/>
      <c r="AJ26" s="95"/>
    </row>
    <row r="27" customFormat="false" ht="25.5" hidden="false" customHeight="false" outlineLevel="0" collapsed="false">
      <c r="A27" s="89"/>
      <c r="B27" s="90" t="s">
        <v>186</v>
      </c>
      <c r="C27" s="84" t="s">
        <v>187</v>
      </c>
      <c r="D27" s="87"/>
      <c r="E27" s="87" t="n">
        <v>1</v>
      </c>
      <c r="H27" s="108" t="n">
        <v>2</v>
      </c>
      <c r="I27" s="70" t="n">
        <f aca="false">H27*36</f>
        <v>72</v>
      </c>
      <c r="J27" s="98" t="n">
        <f aca="false">I27/2-O27/2</f>
        <v>36</v>
      </c>
      <c r="K27" s="70" t="n">
        <v>14</v>
      </c>
      <c r="L27" s="70" t="n">
        <v>14</v>
      </c>
      <c r="N27" s="70" t="n">
        <v>8</v>
      </c>
      <c r="P27" s="98" t="n">
        <f aca="false">I27/2</f>
        <v>36</v>
      </c>
      <c r="Q27" s="95" t="n">
        <v>2</v>
      </c>
      <c r="R27" s="95"/>
      <c r="S27" s="96"/>
      <c r="T27" s="95"/>
      <c r="U27" s="95"/>
      <c r="V27" s="95"/>
      <c r="W27" s="95"/>
      <c r="X27" s="95"/>
      <c r="Y27" s="95"/>
      <c r="Z27" s="95"/>
      <c r="AA27" s="95" t="n">
        <v>2</v>
      </c>
      <c r="AB27" s="95"/>
      <c r="AC27" s="95"/>
      <c r="AD27" s="95"/>
      <c r="AE27" s="95"/>
      <c r="AF27" s="95"/>
      <c r="AG27" s="95"/>
      <c r="AH27" s="95"/>
      <c r="AI27" s="95"/>
      <c r="AJ27" s="95"/>
    </row>
    <row r="28" customFormat="false" ht="12.75" hidden="false" customHeight="false" outlineLevel="0" collapsed="false">
      <c r="A28" s="89"/>
      <c r="B28" s="90" t="s">
        <v>188</v>
      </c>
      <c r="C28" s="84" t="s">
        <v>189</v>
      </c>
      <c r="D28" s="87"/>
      <c r="E28" s="87" t="n">
        <v>2</v>
      </c>
      <c r="H28" s="108" t="n">
        <v>3</v>
      </c>
      <c r="I28" s="70" t="n">
        <f aca="false">H28*36</f>
        <v>108</v>
      </c>
      <c r="J28" s="98" t="n">
        <f aca="false">I28/2-O28/2</f>
        <v>54</v>
      </c>
      <c r="K28" s="70" t="n">
        <v>20</v>
      </c>
      <c r="L28" s="70" t="n">
        <v>24</v>
      </c>
      <c r="N28" s="70" t="n">
        <v>10</v>
      </c>
      <c r="P28" s="98" t="n">
        <f aca="false">I28/2</f>
        <v>54</v>
      </c>
      <c r="Q28" s="95"/>
      <c r="R28" s="95" t="n">
        <v>3</v>
      </c>
      <c r="S28" s="96"/>
      <c r="T28" s="95"/>
      <c r="U28" s="95"/>
      <c r="V28" s="95"/>
      <c r="W28" s="95"/>
      <c r="X28" s="95"/>
      <c r="Y28" s="95"/>
      <c r="Z28" s="95"/>
      <c r="AA28" s="95"/>
      <c r="AB28" s="95" t="n">
        <v>3</v>
      </c>
      <c r="AC28" s="95"/>
      <c r="AD28" s="95"/>
      <c r="AE28" s="95"/>
      <c r="AF28" s="95"/>
      <c r="AG28" s="95"/>
      <c r="AH28" s="95"/>
      <c r="AI28" s="95"/>
      <c r="AJ28" s="95"/>
    </row>
    <row r="29" customFormat="false" ht="27" hidden="false" customHeight="true" outlineLevel="0" collapsed="false">
      <c r="A29" s="89"/>
      <c r="B29" s="109" t="s">
        <v>190</v>
      </c>
      <c r="C29" s="110" t="s">
        <v>191</v>
      </c>
      <c r="E29" s="93"/>
      <c r="F29" s="94"/>
      <c r="G29" s="94"/>
      <c r="H29" s="104" t="n">
        <f aca="false">SUM(H30:H30)</f>
        <v>2</v>
      </c>
      <c r="I29" s="94" t="n">
        <f aca="false">SUM(I30)</f>
        <v>72</v>
      </c>
      <c r="J29" s="94" t="n">
        <f aca="false">SUM(J30)</f>
        <v>36</v>
      </c>
      <c r="K29" s="94" t="n">
        <f aca="false">SUM(K30)</f>
        <v>10</v>
      </c>
      <c r="L29" s="94" t="n">
        <f aca="false">SUM(L30)</f>
        <v>10</v>
      </c>
      <c r="M29" s="94" t="n">
        <f aca="false">SUM(M30)</f>
        <v>8</v>
      </c>
      <c r="N29" s="94" t="n">
        <f aca="false">SUM(N30)</f>
        <v>8</v>
      </c>
      <c r="O29" s="94"/>
      <c r="P29" s="94" t="n">
        <f aca="false">SUM(P30)</f>
        <v>36</v>
      </c>
      <c r="Q29" s="95"/>
      <c r="R29" s="95"/>
      <c r="S29" s="96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</row>
    <row r="30" customFormat="false" ht="24.75" hidden="false" customHeight="true" outlineLevel="0" collapsed="false">
      <c r="A30" s="89"/>
      <c r="B30" s="109" t="s">
        <v>184</v>
      </c>
      <c r="C30" s="84" t="s">
        <v>192</v>
      </c>
      <c r="D30" s="87"/>
      <c r="E30" s="87" t="n">
        <v>5</v>
      </c>
      <c r="H30" s="108" t="n">
        <v>2</v>
      </c>
      <c r="I30" s="70" t="n">
        <f aca="false">H30*36</f>
        <v>72</v>
      </c>
      <c r="J30" s="98" t="n">
        <f aca="false">I30/2</f>
        <v>36</v>
      </c>
      <c r="K30" s="70" t="n">
        <v>10</v>
      </c>
      <c r="L30" s="98" t="n">
        <v>10</v>
      </c>
      <c r="M30" s="70" t="n">
        <v>8</v>
      </c>
      <c r="N30" s="70" t="n">
        <v>8</v>
      </c>
      <c r="P30" s="70" t="n">
        <f aca="false">I30-J30</f>
        <v>36</v>
      </c>
      <c r="Q30" s="95"/>
      <c r="R30" s="95"/>
      <c r="S30" s="96"/>
      <c r="T30" s="95"/>
      <c r="U30" s="95" t="n">
        <v>2</v>
      </c>
      <c r="V30" s="95"/>
      <c r="W30" s="95"/>
      <c r="X30" s="95"/>
      <c r="Y30" s="95"/>
      <c r="Z30" s="95"/>
      <c r="AA30" s="95"/>
      <c r="AB30" s="95"/>
      <c r="AC30" s="95"/>
      <c r="AD30" s="95"/>
      <c r="AE30" s="95" t="n">
        <v>2</v>
      </c>
      <c r="AF30" s="95"/>
      <c r="AG30" s="95"/>
      <c r="AH30" s="95"/>
      <c r="AI30" s="95"/>
      <c r="AJ30" s="95" t="n">
        <v>2</v>
      </c>
    </row>
    <row r="31" customFormat="false" ht="12.75" hidden="false" customHeight="false" outlineLevel="0" collapsed="false">
      <c r="A31" s="89"/>
      <c r="B31" s="90" t="s">
        <v>193</v>
      </c>
      <c r="C31" s="91" t="s">
        <v>194</v>
      </c>
      <c r="D31" s="91"/>
      <c r="E31" s="91"/>
      <c r="F31" s="94"/>
      <c r="G31" s="94"/>
      <c r="H31" s="93" t="n">
        <f aca="false">SUM(H32,H48)</f>
        <v>224</v>
      </c>
      <c r="I31" s="94" t="n">
        <f aca="false">SUM(I32,I48,I105,I106)</f>
        <v>8064</v>
      </c>
      <c r="J31" s="94" t="n">
        <f aca="false">SUM(J32,J48,J105,J106)</f>
        <v>3600</v>
      </c>
      <c r="K31" s="94" t="n">
        <f aca="false">SUM(K32,K48,K105,K106)</f>
        <v>1416</v>
      </c>
      <c r="L31" s="94" t="n">
        <f aca="false">SUM(L32,L48,L105,L106)</f>
        <v>1682</v>
      </c>
      <c r="M31" s="94" t="n">
        <f aca="false">SUM(M32,M48,M105,M106)</f>
        <v>72</v>
      </c>
      <c r="N31" s="94" t="n">
        <f aca="false">SUM(N32,N48,N105,N106)</f>
        <v>430</v>
      </c>
      <c r="O31" s="94" t="n">
        <f aca="false">SUM(O32,O48,O105,O106)</f>
        <v>720</v>
      </c>
      <c r="P31" s="94" t="n">
        <f aca="false">SUM(P32,P48,P105,P106)</f>
        <v>4032</v>
      </c>
      <c r="Q31" s="95"/>
      <c r="R31" s="95"/>
      <c r="S31" s="96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</row>
    <row r="32" customFormat="false" ht="12.75" hidden="false" customHeight="false" outlineLevel="0" collapsed="false">
      <c r="A32" s="89"/>
      <c r="B32" s="90" t="s">
        <v>195</v>
      </c>
      <c r="C32" s="91" t="s">
        <v>159</v>
      </c>
      <c r="D32" s="93"/>
      <c r="E32" s="93"/>
      <c r="F32" s="94"/>
      <c r="G32" s="94"/>
      <c r="H32" s="93" t="n">
        <f aca="false">SUM(H33,H38,H42,H43,H45,H46+H47)</f>
        <v>45</v>
      </c>
      <c r="I32" s="94" t="n">
        <f aca="false">H32*36</f>
        <v>1620</v>
      </c>
      <c r="J32" s="111" t="n">
        <f aca="false">SUM(J33,J38,J42,J43,J44,J45,J46)</f>
        <v>720</v>
      </c>
      <c r="K32" s="111" t="n">
        <f aca="false">SUM(K33,K38,K42,K43,K44,K45,K46)</f>
        <v>258</v>
      </c>
      <c r="L32" s="111" t="n">
        <f aca="false">SUM(L33,L38,L42,L43,L44,L45,L46)</f>
        <v>370</v>
      </c>
      <c r="M32" s="111" t="n">
        <f aca="false">SUM(M33,M38,M42,M43,M44,M45,M46)</f>
        <v>0</v>
      </c>
      <c r="N32" s="111" t="n">
        <f aca="false">SUM(N33,N38,N42,N43,N44,N45,N46)</f>
        <v>92</v>
      </c>
      <c r="O32" s="111" t="n">
        <f aca="false">SUM(O33,O38,O42,O43,O44,O45,O46)</f>
        <v>72</v>
      </c>
      <c r="P32" s="111" t="n">
        <f aca="false">SUM(P33,P38,P42,P43,P44,P45,P46)</f>
        <v>756</v>
      </c>
      <c r="Q32" s="95"/>
      <c r="R32" s="95"/>
      <c r="S32" s="96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</row>
    <row r="33" customFormat="false" ht="12.75" hidden="false" customHeight="false" outlineLevel="0" collapsed="false">
      <c r="A33" s="89"/>
      <c r="B33" s="90" t="s">
        <v>196</v>
      </c>
      <c r="C33" s="112" t="s">
        <v>197</v>
      </c>
      <c r="D33" s="87"/>
      <c r="E33" s="87"/>
      <c r="H33" s="93" t="n">
        <f aca="false">SUM(H34:H37)</f>
        <v>10</v>
      </c>
      <c r="I33" s="70" t="n">
        <f aca="false">H33*36</f>
        <v>360</v>
      </c>
      <c r="J33" s="98" t="n">
        <f aca="false">I33/2</f>
        <v>180</v>
      </c>
      <c r="K33" s="70" t="n">
        <f aca="false">J33*0.4</f>
        <v>72</v>
      </c>
      <c r="L33" s="98" t="n">
        <f aca="false">J33-K33-M33-N33</f>
        <v>90</v>
      </c>
      <c r="M33" s="70" t="n">
        <v>0</v>
      </c>
      <c r="N33" s="70" t="n">
        <f aca="false">J33*0.1</f>
        <v>18</v>
      </c>
      <c r="P33" s="98" t="n">
        <f aca="false">I33/2</f>
        <v>180</v>
      </c>
      <c r="Q33" s="95"/>
      <c r="R33" s="95"/>
      <c r="S33" s="96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</row>
    <row r="34" customFormat="false" ht="14.25" hidden="false" customHeight="true" outlineLevel="0" collapsed="false">
      <c r="A34" s="89"/>
      <c r="B34" s="90" t="s">
        <v>198</v>
      </c>
      <c r="C34" s="84" t="s">
        <v>199</v>
      </c>
      <c r="D34" s="87" t="n">
        <v>4</v>
      </c>
      <c r="E34" s="87"/>
      <c r="H34" s="87" t="n">
        <v>4</v>
      </c>
      <c r="I34" s="70" t="n">
        <f aca="false">H34*36</f>
        <v>144</v>
      </c>
      <c r="J34" s="98" t="n">
        <f aca="false">I34/2-O34/2</f>
        <v>54</v>
      </c>
      <c r="K34" s="70" t="n">
        <v>20</v>
      </c>
      <c r="L34" s="70" t="n">
        <v>24</v>
      </c>
      <c r="N34" s="70" t="n">
        <v>10</v>
      </c>
      <c r="O34" s="113" t="n">
        <v>36</v>
      </c>
      <c r="P34" s="98" t="n">
        <f aca="false">I34/2</f>
        <v>72</v>
      </c>
      <c r="Q34" s="95"/>
      <c r="R34" s="95"/>
      <c r="S34" s="96"/>
      <c r="T34" s="95" t="n">
        <v>4</v>
      </c>
      <c r="U34" s="95"/>
      <c r="V34" s="95"/>
      <c r="W34" s="95"/>
      <c r="X34" s="95"/>
      <c r="Y34" s="95"/>
      <c r="Z34" s="95"/>
      <c r="AA34" s="95"/>
      <c r="AB34" s="95"/>
      <c r="AC34" s="95"/>
      <c r="AD34" s="95" t="n">
        <v>3</v>
      </c>
      <c r="AE34" s="95"/>
      <c r="AF34" s="95"/>
      <c r="AG34" s="95"/>
      <c r="AH34" s="95"/>
      <c r="AI34" s="95"/>
      <c r="AJ34" s="95"/>
    </row>
    <row r="35" customFormat="false" ht="24.75" hidden="false" customHeight="true" outlineLevel="0" collapsed="false">
      <c r="A35" s="89"/>
      <c r="B35" s="90" t="s">
        <v>200</v>
      </c>
      <c r="C35" s="84" t="s">
        <v>201</v>
      </c>
      <c r="D35" s="87"/>
      <c r="E35" s="87" t="n">
        <v>5</v>
      </c>
      <c r="H35" s="87" t="n">
        <v>2</v>
      </c>
      <c r="I35" s="70" t="n">
        <f aca="false">H35*36</f>
        <v>72</v>
      </c>
      <c r="J35" s="98" t="n">
        <f aca="false">I35/2-O35/2</f>
        <v>36</v>
      </c>
      <c r="K35" s="70" t="n">
        <v>14</v>
      </c>
      <c r="L35" s="70" t="n">
        <v>14</v>
      </c>
      <c r="N35" s="70" t="n">
        <v>8</v>
      </c>
      <c r="P35" s="98" t="n">
        <f aca="false">I35/2</f>
        <v>36</v>
      </c>
      <c r="Q35" s="95"/>
      <c r="R35" s="95"/>
      <c r="S35" s="114"/>
      <c r="T35" s="95"/>
      <c r="U35" s="95" t="n">
        <v>2</v>
      </c>
      <c r="V35" s="95"/>
      <c r="W35" s="95"/>
      <c r="X35" s="95"/>
      <c r="Y35" s="95"/>
      <c r="Z35" s="95"/>
      <c r="AA35" s="95"/>
      <c r="AB35" s="95"/>
      <c r="AC35" s="99"/>
      <c r="AD35" s="95"/>
      <c r="AE35" s="95" t="n">
        <v>2</v>
      </c>
      <c r="AF35" s="95"/>
      <c r="AG35" s="95"/>
      <c r="AH35" s="95"/>
      <c r="AI35" s="95"/>
      <c r="AJ35" s="95"/>
    </row>
    <row r="36" customFormat="false" ht="24" hidden="false" customHeight="true" outlineLevel="0" collapsed="false">
      <c r="A36" s="89"/>
      <c r="B36" s="90" t="s">
        <v>202</v>
      </c>
      <c r="C36" s="84" t="s">
        <v>203</v>
      </c>
      <c r="D36" s="87"/>
      <c r="E36" s="87" t="n">
        <v>6</v>
      </c>
      <c r="H36" s="87" t="n">
        <v>2</v>
      </c>
      <c r="I36" s="70" t="n">
        <f aca="false">H36*36</f>
        <v>72</v>
      </c>
      <c r="J36" s="98" t="n">
        <f aca="false">I36/2-O36/2</f>
        <v>36</v>
      </c>
      <c r="K36" s="70" t="n">
        <v>14</v>
      </c>
      <c r="L36" s="70" t="n">
        <v>14</v>
      </c>
      <c r="N36" s="70" t="n">
        <v>8</v>
      </c>
      <c r="P36" s="98" t="n">
        <f aca="false">I36/2</f>
        <v>36</v>
      </c>
      <c r="Q36" s="95"/>
      <c r="R36" s="95"/>
      <c r="S36" s="96"/>
      <c r="T36" s="95"/>
      <c r="U36" s="95"/>
      <c r="V36" s="95" t="n">
        <v>2</v>
      </c>
      <c r="W36" s="95"/>
      <c r="X36" s="95"/>
      <c r="Y36" s="95"/>
      <c r="Z36" s="95"/>
      <c r="AA36" s="95"/>
      <c r="AB36" s="95"/>
      <c r="AC36" s="95"/>
      <c r="AD36" s="95"/>
      <c r="AE36" s="95"/>
      <c r="AF36" s="95" t="n">
        <v>2</v>
      </c>
      <c r="AG36" s="95"/>
      <c r="AH36" s="95"/>
      <c r="AI36" s="95"/>
      <c r="AJ36" s="95"/>
    </row>
    <row r="37" customFormat="false" ht="24" hidden="false" customHeight="true" outlineLevel="0" collapsed="false">
      <c r="A37" s="89"/>
      <c r="B37" s="90" t="s">
        <v>204</v>
      </c>
      <c r="C37" s="84" t="s">
        <v>205</v>
      </c>
      <c r="D37" s="87"/>
      <c r="E37" s="87" t="n">
        <v>7</v>
      </c>
      <c r="H37" s="87" t="n">
        <v>2</v>
      </c>
      <c r="I37" s="70" t="n">
        <f aca="false">H37*36</f>
        <v>72</v>
      </c>
      <c r="J37" s="98" t="n">
        <f aca="false">I37/2-O37/2</f>
        <v>36</v>
      </c>
      <c r="K37" s="70" t="n">
        <v>14</v>
      </c>
      <c r="L37" s="70" t="n">
        <v>14</v>
      </c>
      <c r="N37" s="70" t="n">
        <v>8</v>
      </c>
      <c r="P37" s="98" t="n">
        <f aca="false">I37/2</f>
        <v>36</v>
      </c>
      <c r="Q37" s="95"/>
      <c r="R37" s="95"/>
      <c r="S37" s="96"/>
      <c r="T37" s="95"/>
      <c r="U37" s="99"/>
      <c r="V37" s="95"/>
      <c r="W37" s="95" t="n">
        <v>2</v>
      </c>
      <c r="X37" s="95"/>
      <c r="Y37" s="95"/>
      <c r="Z37" s="95"/>
      <c r="AA37" s="95"/>
      <c r="AB37" s="95"/>
      <c r="AC37" s="95"/>
      <c r="AD37" s="95"/>
      <c r="AE37" s="99"/>
      <c r="AF37" s="95"/>
      <c r="AG37" s="95" t="n">
        <v>2</v>
      </c>
      <c r="AH37" s="95"/>
      <c r="AI37" s="95"/>
      <c r="AJ37" s="95"/>
    </row>
    <row r="38" customFormat="false" ht="12.75" hidden="false" customHeight="false" outlineLevel="0" collapsed="false">
      <c r="A38" s="89"/>
      <c r="B38" s="90" t="s">
        <v>206</v>
      </c>
      <c r="C38" s="112" t="s">
        <v>207</v>
      </c>
      <c r="D38" s="87"/>
      <c r="E38" s="87"/>
      <c r="H38" s="93" t="n">
        <f aca="false">SUM(H39:H41)</f>
        <v>9</v>
      </c>
      <c r="I38" s="70" t="n">
        <f aca="false">H38*36</f>
        <v>324</v>
      </c>
      <c r="J38" s="93" t="n">
        <f aca="false">SUM(J39:J41)</f>
        <v>144</v>
      </c>
      <c r="K38" s="93" t="n">
        <f aca="false">SUM(K39:K41)</f>
        <v>54</v>
      </c>
      <c r="L38" s="93" t="n">
        <f aca="false">SUM(L39:L41)</f>
        <v>62</v>
      </c>
      <c r="M38" s="93" t="n">
        <f aca="false">SUM(M39:M41)</f>
        <v>0</v>
      </c>
      <c r="N38" s="93" t="n">
        <f aca="false">SUM(N39:N41)</f>
        <v>28</v>
      </c>
      <c r="O38" s="93" t="n">
        <f aca="false">SUM(O39:O41)</f>
        <v>36</v>
      </c>
      <c r="P38" s="93" t="n">
        <f aca="false">SUM(P39:P41)</f>
        <v>162</v>
      </c>
      <c r="Q38" s="95"/>
      <c r="R38" s="95"/>
      <c r="S38" s="96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</row>
    <row r="39" customFormat="false" ht="12.75" hidden="false" customHeight="false" outlineLevel="0" collapsed="false">
      <c r="A39" s="89"/>
      <c r="B39" s="90" t="s">
        <v>208</v>
      </c>
      <c r="C39" s="84" t="s">
        <v>209</v>
      </c>
      <c r="D39" s="87"/>
      <c r="E39" s="87" t="n">
        <v>2</v>
      </c>
      <c r="H39" s="87" t="n">
        <v>3</v>
      </c>
      <c r="I39" s="70" t="n">
        <f aca="false">H39*36</f>
        <v>108</v>
      </c>
      <c r="J39" s="98" t="n">
        <f aca="false">I39/2-O39/2</f>
        <v>54</v>
      </c>
      <c r="K39" s="70" t="n">
        <v>20</v>
      </c>
      <c r="L39" s="70" t="n">
        <v>24</v>
      </c>
      <c r="N39" s="70" t="n">
        <v>10</v>
      </c>
      <c r="P39" s="98" t="n">
        <f aca="false">I39/2</f>
        <v>54</v>
      </c>
      <c r="Q39" s="95"/>
      <c r="R39" s="99" t="n">
        <v>3</v>
      </c>
      <c r="S39" s="114"/>
      <c r="T39" s="115"/>
      <c r="U39" s="95"/>
      <c r="V39" s="95"/>
      <c r="W39" s="95"/>
      <c r="X39" s="95"/>
      <c r="Y39" s="95"/>
      <c r="Z39" s="95"/>
      <c r="AA39" s="95"/>
      <c r="AB39" s="99" t="n">
        <v>3</v>
      </c>
      <c r="AC39" s="99"/>
      <c r="AD39" s="115"/>
      <c r="AE39" s="95"/>
      <c r="AF39" s="95"/>
      <c r="AG39" s="95"/>
      <c r="AH39" s="95"/>
      <c r="AI39" s="95"/>
      <c r="AJ39" s="95"/>
    </row>
    <row r="40" customFormat="false" ht="25.5" hidden="false" customHeight="false" outlineLevel="0" collapsed="false">
      <c r="A40" s="89"/>
      <c r="B40" s="90" t="s">
        <v>210</v>
      </c>
      <c r="C40" s="84" t="s">
        <v>211</v>
      </c>
      <c r="D40" s="87"/>
      <c r="E40" s="87" t="n">
        <v>3</v>
      </c>
      <c r="H40" s="87" t="n">
        <v>3</v>
      </c>
      <c r="I40" s="70" t="n">
        <f aca="false">H40*36</f>
        <v>108</v>
      </c>
      <c r="J40" s="98" t="n">
        <f aca="false">I40/2-O40/2</f>
        <v>54</v>
      </c>
      <c r="K40" s="70" t="n">
        <v>20</v>
      </c>
      <c r="L40" s="70" t="n">
        <v>24</v>
      </c>
      <c r="N40" s="70" t="n">
        <v>10</v>
      </c>
      <c r="P40" s="98" t="n">
        <f aca="false">I40/2</f>
        <v>54</v>
      </c>
      <c r="Q40" s="95"/>
      <c r="R40" s="99"/>
      <c r="S40" s="114" t="n">
        <v>3</v>
      </c>
      <c r="T40" s="99"/>
      <c r="U40" s="95"/>
      <c r="V40" s="95"/>
      <c r="W40" s="95"/>
      <c r="X40" s="95"/>
      <c r="Y40" s="95"/>
      <c r="Z40" s="95"/>
      <c r="AA40" s="95"/>
      <c r="AB40" s="99"/>
      <c r="AC40" s="99" t="n">
        <v>3</v>
      </c>
      <c r="AD40" s="99"/>
      <c r="AE40" s="95"/>
      <c r="AF40" s="95"/>
      <c r="AG40" s="95"/>
      <c r="AH40" s="95"/>
      <c r="AI40" s="95"/>
      <c r="AJ40" s="95"/>
    </row>
    <row r="41" customFormat="false" ht="25.5" hidden="false" customHeight="false" outlineLevel="0" collapsed="false">
      <c r="A41" s="89"/>
      <c r="B41" s="90" t="s">
        <v>212</v>
      </c>
      <c r="C41" s="84" t="s">
        <v>213</v>
      </c>
      <c r="D41" s="87" t="n">
        <v>4</v>
      </c>
      <c r="E41" s="87"/>
      <c r="H41" s="87" t="n">
        <v>3</v>
      </c>
      <c r="I41" s="70" t="n">
        <f aca="false">H41*36</f>
        <v>108</v>
      </c>
      <c r="J41" s="98" t="n">
        <f aca="false">I41/2-O41/2</f>
        <v>36</v>
      </c>
      <c r="K41" s="70" t="n">
        <v>14</v>
      </c>
      <c r="L41" s="70" t="n">
        <v>14</v>
      </c>
      <c r="N41" s="70" t="n">
        <v>8</v>
      </c>
      <c r="O41" s="70" t="n">
        <v>36</v>
      </c>
      <c r="P41" s="98" t="n">
        <f aca="false">I41/2</f>
        <v>54</v>
      </c>
      <c r="Q41" s="95"/>
      <c r="R41" s="99"/>
      <c r="S41" s="114"/>
      <c r="T41" s="99" t="n">
        <v>3</v>
      </c>
      <c r="U41" s="95"/>
      <c r="V41" s="95"/>
      <c r="W41" s="95"/>
      <c r="X41" s="95"/>
      <c r="Y41" s="95"/>
      <c r="Z41" s="95"/>
      <c r="AA41" s="95"/>
      <c r="AB41" s="99"/>
      <c r="AC41" s="99"/>
      <c r="AD41" s="99" t="n">
        <v>2</v>
      </c>
      <c r="AE41" s="95"/>
      <c r="AF41" s="95"/>
      <c r="AG41" s="95"/>
      <c r="AH41" s="95"/>
      <c r="AI41" s="95"/>
      <c r="AJ41" s="95"/>
    </row>
    <row r="42" customFormat="false" ht="25.5" hidden="false" customHeight="false" outlineLevel="0" collapsed="false">
      <c r="A42" s="89"/>
      <c r="B42" s="90" t="s">
        <v>214</v>
      </c>
      <c r="C42" s="84" t="s">
        <v>215</v>
      </c>
      <c r="D42" s="87"/>
      <c r="E42" s="87" t="n">
        <v>1</v>
      </c>
      <c r="H42" s="87" t="n">
        <v>2</v>
      </c>
      <c r="I42" s="70" t="n">
        <f aca="false">H42*36</f>
        <v>72</v>
      </c>
      <c r="J42" s="98" t="n">
        <f aca="false">I42/2-O42/2</f>
        <v>36</v>
      </c>
      <c r="K42" s="70" t="n">
        <v>14</v>
      </c>
      <c r="L42" s="70" t="n">
        <v>14</v>
      </c>
      <c r="N42" s="70" t="n">
        <v>8</v>
      </c>
      <c r="P42" s="98" t="n">
        <f aca="false">I42/2</f>
        <v>36</v>
      </c>
      <c r="Q42" s="95" t="n">
        <v>2</v>
      </c>
      <c r="R42" s="95"/>
      <c r="S42" s="96"/>
      <c r="T42" s="95"/>
      <c r="U42" s="95"/>
      <c r="V42" s="95"/>
      <c r="W42" s="99"/>
      <c r="X42" s="95"/>
      <c r="Y42" s="95"/>
      <c r="Z42" s="95"/>
      <c r="AA42" s="95" t="n">
        <v>2</v>
      </c>
      <c r="AB42" s="95"/>
      <c r="AC42" s="95"/>
      <c r="AD42" s="95"/>
      <c r="AE42" s="95"/>
      <c r="AF42" s="95"/>
      <c r="AG42" s="99"/>
      <c r="AH42" s="95"/>
      <c r="AI42" s="95"/>
      <c r="AJ42" s="95"/>
    </row>
    <row r="43" customFormat="false" ht="25.5" hidden="false" customHeight="false" outlineLevel="0" collapsed="false">
      <c r="A43" s="89"/>
      <c r="B43" s="116" t="s">
        <v>216</v>
      </c>
      <c r="C43" s="84" t="s">
        <v>217</v>
      </c>
      <c r="D43" s="87"/>
      <c r="E43" s="87" t="n">
        <v>2</v>
      </c>
      <c r="H43" s="87" t="n">
        <v>2</v>
      </c>
      <c r="I43" s="70" t="n">
        <f aca="false">H43*36</f>
        <v>72</v>
      </c>
      <c r="J43" s="98" t="n">
        <f aca="false">I43/2-O43/2</f>
        <v>36</v>
      </c>
      <c r="K43" s="70" t="n">
        <v>14</v>
      </c>
      <c r="L43" s="70" t="n">
        <v>14</v>
      </c>
      <c r="N43" s="70" t="n">
        <v>8</v>
      </c>
      <c r="P43" s="98" t="n">
        <f aca="false">I43/2</f>
        <v>36</v>
      </c>
      <c r="Q43" s="95"/>
      <c r="R43" s="95" t="n">
        <v>2</v>
      </c>
      <c r="S43" s="96"/>
      <c r="T43" s="95"/>
      <c r="U43" s="95"/>
      <c r="V43" s="95"/>
      <c r="W43" s="95"/>
      <c r="X43" s="95"/>
      <c r="Y43" s="99"/>
      <c r="Z43" s="95"/>
      <c r="AA43" s="95"/>
      <c r="AB43" s="95" t="n">
        <v>2</v>
      </c>
      <c r="AC43" s="95"/>
      <c r="AD43" s="95"/>
      <c r="AE43" s="95"/>
      <c r="AF43" s="95"/>
      <c r="AG43" s="95"/>
      <c r="AH43" s="95"/>
      <c r="AI43" s="99"/>
      <c r="AJ43" s="95"/>
    </row>
    <row r="44" customFormat="false" ht="13.5" hidden="true" customHeight="true" outlineLevel="0" collapsed="false">
      <c r="A44" s="89"/>
      <c r="D44" s="87"/>
      <c r="E44" s="87"/>
      <c r="I44" s="70" t="n">
        <f aca="false">H44*36</f>
        <v>0</v>
      </c>
      <c r="J44" s="98" t="n">
        <f aca="false">I44/2-O44/2</f>
        <v>0</v>
      </c>
      <c r="P44" s="98" t="n">
        <f aca="false">I44/2</f>
        <v>0</v>
      </c>
      <c r="Q44" s="95"/>
      <c r="R44" s="95"/>
      <c r="S44" s="96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</row>
    <row r="45" customFormat="false" ht="14.25" hidden="false" customHeight="true" outlineLevel="0" collapsed="false">
      <c r="A45" s="89"/>
      <c r="B45" s="90" t="s">
        <v>218</v>
      </c>
      <c r="C45" s="84" t="s">
        <v>219</v>
      </c>
      <c r="D45" s="87"/>
      <c r="E45" s="87" t="n">
        <v>2</v>
      </c>
      <c r="H45" s="87" t="n">
        <v>2</v>
      </c>
      <c r="I45" s="70" t="n">
        <f aca="false">H45*36</f>
        <v>72</v>
      </c>
      <c r="J45" s="98" t="n">
        <f aca="false">I45/2-O45/2</f>
        <v>36</v>
      </c>
      <c r="K45" s="70" t="n">
        <v>14</v>
      </c>
      <c r="L45" s="70" t="n">
        <v>14</v>
      </c>
      <c r="N45" s="70" t="n">
        <v>8</v>
      </c>
      <c r="P45" s="98" t="n">
        <f aca="false">I45/2</f>
        <v>36</v>
      </c>
      <c r="Q45" s="95"/>
      <c r="R45" s="95" t="n">
        <v>2</v>
      </c>
      <c r="S45" s="96"/>
      <c r="T45" s="95"/>
      <c r="U45" s="95"/>
      <c r="V45" s="95"/>
      <c r="W45" s="99"/>
      <c r="X45" s="95"/>
      <c r="Y45" s="95"/>
      <c r="Z45" s="95"/>
      <c r="AA45" s="95"/>
      <c r="AB45" s="95" t="n">
        <v>2</v>
      </c>
      <c r="AC45" s="95"/>
      <c r="AD45" s="95"/>
      <c r="AE45" s="95"/>
      <c r="AF45" s="95"/>
      <c r="AG45" s="99"/>
      <c r="AH45" s="95"/>
      <c r="AI45" s="95"/>
      <c r="AJ45" s="95"/>
    </row>
    <row r="46" customFormat="false" ht="25.5" hidden="false" customHeight="false" outlineLevel="0" collapsed="false">
      <c r="A46" s="89"/>
      <c r="B46" s="90" t="s">
        <v>220</v>
      </c>
      <c r="C46" s="84" t="s">
        <v>221</v>
      </c>
      <c r="D46" s="87" t="n">
        <v>7</v>
      </c>
      <c r="E46" s="87" t="n">
        <v>56</v>
      </c>
      <c r="H46" s="93" t="n">
        <v>17</v>
      </c>
      <c r="I46" s="70" t="n">
        <f aca="false">H46*36</f>
        <v>612</v>
      </c>
      <c r="J46" s="98" t="n">
        <f aca="false">I46/2-O46/2</f>
        <v>288</v>
      </c>
      <c r="K46" s="70" t="n">
        <v>90</v>
      </c>
      <c r="L46" s="98" t="n">
        <f aca="false">J46-K46-M46-N46</f>
        <v>176</v>
      </c>
      <c r="M46" s="98"/>
      <c r="N46" s="70" t="n">
        <v>22</v>
      </c>
      <c r="O46" s="70" t="n">
        <v>36</v>
      </c>
      <c r="P46" s="98" t="n">
        <f aca="false">I46/2</f>
        <v>306</v>
      </c>
      <c r="Q46" s="95"/>
      <c r="R46" s="95"/>
      <c r="S46" s="96"/>
      <c r="T46" s="95"/>
      <c r="U46" s="95" t="n">
        <v>4</v>
      </c>
      <c r="V46" s="95" t="n">
        <v>6</v>
      </c>
      <c r="W46" s="95" t="n">
        <v>7</v>
      </c>
      <c r="X46" s="95"/>
      <c r="Y46" s="95"/>
      <c r="Z46" s="95"/>
      <c r="AA46" s="95"/>
      <c r="AB46" s="95"/>
      <c r="AC46" s="95"/>
      <c r="AD46" s="95"/>
      <c r="AE46" s="95" t="n">
        <v>3</v>
      </c>
      <c r="AF46" s="95" t="n">
        <v>5</v>
      </c>
      <c r="AG46" s="95" t="n">
        <v>5</v>
      </c>
      <c r="AH46" s="95"/>
      <c r="AI46" s="95"/>
      <c r="AJ46" s="95"/>
    </row>
    <row r="47" customFormat="false" ht="12.75" hidden="false" customHeight="false" outlineLevel="0" collapsed="false">
      <c r="A47" s="89"/>
      <c r="B47" s="90" t="s">
        <v>222</v>
      </c>
      <c r="C47" s="84" t="s">
        <v>144</v>
      </c>
      <c r="D47" s="87"/>
      <c r="E47" s="87"/>
      <c r="F47" s="70" t="n">
        <v>467</v>
      </c>
      <c r="H47" s="93" t="n">
        <v>3</v>
      </c>
      <c r="I47" s="70" t="n">
        <f aca="false">H47*36</f>
        <v>108</v>
      </c>
      <c r="J47" s="98"/>
      <c r="L47" s="98"/>
      <c r="M47" s="98"/>
      <c r="P47" s="98" t="n">
        <f aca="false">I47/2</f>
        <v>54</v>
      </c>
      <c r="Q47" s="95"/>
      <c r="R47" s="95"/>
      <c r="S47" s="96"/>
      <c r="T47" s="95" t="n">
        <v>1</v>
      </c>
      <c r="U47" s="95"/>
      <c r="V47" s="95" t="n">
        <v>1</v>
      </c>
      <c r="W47" s="95" t="n">
        <v>1</v>
      </c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</row>
    <row r="48" customFormat="false" ht="25.5" hidden="false" customHeight="true" outlineLevel="0" collapsed="false">
      <c r="A48" s="89"/>
      <c r="B48" s="90" t="s">
        <v>223</v>
      </c>
      <c r="C48" s="112" t="s">
        <v>172</v>
      </c>
      <c r="D48" s="93"/>
      <c r="E48" s="93"/>
      <c r="F48" s="94"/>
      <c r="G48" s="94"/>
      <c r="H48" s="94" t="n">
        <f aca="false">SUM(H49,H72,H81)</f>
        <v>179</v>
      </c>
      <c r="I48" s="94" t="n">
        <f aca="false">SUM(I49,I72,I81)</f>
        <v>6444</v>
      </c>
      <c r="J48" s="94" t="n">
        <f aca="false">SUM(J49,J72,J81)</f>
        <v>2880</v>
      </c>
      <c r="K48" s="94" t="n">
        <f aca="false">SUM(K49,K72,K81)</f>
        <v>1158</v>
      </c>
      <c r="L48" s="94" t="n">
        <f aca="false">SUM(L49,L72,L81)</f>
        <v>1312</v>
      </c>
      <c r="M48" s="94" t="n">
        <f aca="false">SUM(M49,M72,M81)</f>
        <v>72</v>
      </c>
      <c r="N48" s="94" t="n">
        <f aca="false">SUM(N49,N72,N81)</f>
        <v>338</v>
      </c>
      <c r="O48" s="94" t="n">
        <f aca="false">SUM(O49,O72,O81)</f>
        <v>648</v>
      </c>
      <c r="P48" s="94" t="n">
        <f aca="false">SUM(P49,P72,P81)</f>
        <v>3276</v>
      </c>
      <c r="Q48" s="95"/>
      <c r="R48" s="95"/>
      <c r="S48" s="96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</row>
    <row r="49" customFormat="false" ht="12" hidden="false" customHeight="true" outlineLevel="0" collapsed="false">
      <c r="A49" s="89"/>
      <c r="B49" s="90"/>
      <c r="C49" s="112" t="s">
        <v>224</v>
      </c>
      <c r="D49" s="93"/>
      <c r="E49" s="93"/>
      <c r="F49" s="94"/>
      <c r="G49" s="94"/>
      <c r="H49" s="93" t="n">
        <f aca="false">SUM(H50,H54,H55,H56,H59,H62,H66,H70,H71)</f>
        <v>83</v>
      </c>
      <c r="I49" s="94" t="n">
        <f aca="false">SUM(I50,I54,I55,I56,I59,I62,I65,I66,I70,I71)</f>
        <v>2988</v>
      </c>
      <c r="J49" s="94" t="n">
        <f aca="false">SUM(J50,J54,J55,J56,J59,J62,J65,J66,J70,J71)</f>
        <v>1350</v>
      </c>
      <c r="K49" s="94" t="n">
        <f aca="false">SUM(K50,K54,K55,K56,K59,K62,K65,K66,K70,K71)</f>
        <v>548</v>
      </c>
      <c r="L49" s="94" t="n">
        <f aca="false">SUM(L50,L54,L55,L56,L59,L62,L65,L66,L70,L71)</f>
        <v>650</v>
      </c>
      <c r="M49" s="94" t="n">
        <f aca="false">SUM(M50,M54,M55,M56,M59,M62,M65,M66,M70,M71)</f>
        <v>0</v>
      </c>
      <c r="N49" s="94" t="n">
        <f aca="false">SUM(N50,N54,N55,N56,N59,N62,N65,N66,N70,N71)</f>
        <v>152</v>
      </c>
      <c r="O49" s="94" t="n">
        <f aca="false">SUM(O50,O54,O55,O56,O59,O62,O65,O66,O70,O71)</f>
        <v>252</v>
      </c>
      <c r="P49" s="94" t="n">
        <f aca="false">SUM(P50,P54,P55,P56,P59,P62,P65,P66,P70,P71)</f>
        <v>1494</v>
      </c>
      <c r="Q49" s="95"/>
      <c r="R49" s="95"/>
      <c r="S49" s="96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</row>
    <row r="50" customFormat="false" ht="12.75" hidden="false" customHeight="false" outlineLevel="0" collapsed="false">
      <c r="A50" s="89"/>
      <c r="B50" s="90" t="s">
        <v>225</v>
      </c>
      <c r="C50" s="112" t="s">
        <v>226</v>
      </c>
      <c r="D50" s="93"/>
      <c r="E50" s="93"/>
      <c r="F50" s="94"/>
      <c r="G50" s="94"/>
      <c r="H50" s="93" t="n">
        <f aca="false">SUM(H51:H53)</f>
        <v>24</v>
      </c>
      <c r="I50" s="94" t="n">
        <f aca="false">SUM(I51:I53)</f>
        <v>864</v>
      </c>
      <c r="J50" s="94" t="n">
        <f aca="false">SUM(J51:J53)</f>
        <v>378</v>
      </c>
      <c r="K50" s="94" t="n">
        <f aca="false">SUM(K51:K53)</f>
        <v>148</v>
      </c>
      <c r="L50" s="94" t="n">
        <f aca="false">SUM(L51:L53)</f>
        <v>188</v>
      </c>
      <c r="M50" s="94" t="n">
        <f aca="false">SUM(M51:M53)</f>
        <v>0</v>
      </c>
      <c r="N50" s="94" t="n">
        <f aca="false">SUM(N51:N53)</f>
        <v>42</v>
      </c>
      <c r="O50" s="94" t="n">
        <f aca="false">SUM(O51:O53)</f>
        <v>108</v>
      </c>
      <c r="P50" s="94" t="n">
        <f aca="false">SUM(P51:P53)</f>
        <v>432</v>
      </c>
      <c r="Q50" s="95"/>
      <c r="R50" s="95"/>
      <c r="S50" s="96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</row>
    <row r="51" customFormat="false" ht="25.5" hidden="false" customHeight="false" outlineLevel="0" collapsed="false">
      <c r="A51" s="89"/>
      <c r="B51" s="90" t="s">
        <v>227</v>
      </c>
      <c r="C51" s="84" t="s">
        <v>228</v>
      </c>
      <c r="D51" s="87" t="n">
        <v>12</v>
      </c>
      <c r="E51" s="87"/>
      <c r="H51" s="87" t="n">
        <v>10</v>
      </c>
      <c r="I51" s="70" t="n">
        <f aca="false">H51*36</f>
        <v>360</v>
      </c>
      <c r="J51" s="98" t="n">
        <f aca="false">I51/2-O51/2</f>
        <v>162</v>
      </c>
      <c r="K51" s="70" t="n">
        <v>64</v>
      </c>
      <c r="L51" s="98" t="n">
        <f aca="false">J51-K51-M51-N51</f>
        <v>82</v>
      </c>
      <c r="N51" s="70" t="n">
        <v>16</v>
      </c>
      <c r="O51" s="70" t="n">
        <v>36</v>
      </c>
      <c r="P51" s="98" t="n">
        <f aca="false">I51/2</f>
        <v>180</v>
      </c>
      <c r="Q51" s="99" t="n">
        <v>6</v>
      </c>
      <c r="R51" s="99" t="n">
        <v>4</v>
      </c>
      <c r="S51" s="96"/>
      <c r="T51" s="95"/>
      <c r="U51" s="95"/>
      <c r="V51" s="95"/>
      <c r="W51" s="95"/>
      <c r="X51" s="95"/>
      <c r="Y51" s="95"/>
      <c r="Z51" s="95"/>
      <c r="AA51" s="99" t="n">
        <v>6</v>
      </c>
      <c r="AB51" s="99" t="n">
        <v>3</v>
      </c>
      <c r="AC51" s="95"/>
      <c r="AD51" s="95"/>
      <c r="AE51" s="95"/>
      <c r="AF51" s="95"/>
      <c r="AG51" s="95"/>
      <c r="AH51" s="95"/>
      <c r="AI51" s="95"/>
      <c r="AJ51" s="95"/>
    </row>
    <row r="52" customFormat="false" ht="12.75" hidden="false" customHeight="false" outlineLevel="0" collapsed="false">
      <c r="A52" s="89"/>
      <c r="B52" s="90" t="s">
        <v>229</v>
      </c>
      <c r="C52" s="84" t="s">
        <v>230</v>
      </c>
      <c r="D52" s="87" t="n">
        <v>34</v>
      </c>
      <c r="E52" s="87"/>
      <c r="H52" s="87" t="n">
        <v>10</v>
      </c>
      <c r="I52" s="70" t="n">
        <f aca="false">H52*36</f>
        <v>360</v>
      </c>
      <c r="J52" s="98" t="n">
        <f aca="false">I52/2-O52/2</f>
        <v>162</v>
      </c>
      <c r="K52" s="70" t="n">
        <v>64</v>
      </c>
      <c r="L52" s="98" t="n">
        <f aca="false">J52-K52-M52-N52</f>
        <v>82</v>
      </c>
      <c r="N52" s="70" t="n">
        <v>16</v>
      </c>
      <c r="O52" s="70" t="n">
        <v>36</v>
      </c>
      <c r="P52" s="98" t="n">
        <f aca="false">I52/2</f>
        <v>180</v>
      </c>
      <c r="Q52" s="95"/>
      <c r="R52" s="95"/>
      <c r="S52" s="114" t="s">
        <v>231</v>
      </c>
      <c r="T52" s="99" t="s">
        <v>231</v>
      </c>
      <c r="U52" s="95"/>
      <c r="V52" s="95"/>
      <c r="W52" s="95"/>
      <c r="X52" s="95"/>
      <c r="Y52" s="95"/>
      <c r="Z52" s="95"/>
      <c r="AA52" s="95"/>
      <c r="AB52" s="95"/>
      <c r="AC52" s="99" t="n">
        <v>4</v>
      </c>
      <c r="AD52" s="99" t="n">
        <v>5</v>
      </c>
      <c r="AE52" s="95"/>
      <c r="AF52" s="95"/>
      <c r="AG52" s="95"/>
      <c r="AH52" s="95"/>
      <c r="AI52" s="95"/>
      <c r="AJ52" s="95"/>
    </row>
    <row r="53" customFormat="false" ht="12.75" hidden="false" customHeight="false" outlineLevel="0" collapsed="false">
      <c r="A53" s="89"/>
      <c r="B53" s="90" t="s">
        <v>232</v>
      </c>
      <c r="C53" s="84" t="s">
        <v>233</v>
      </c>
      <c r="D53" s="87" t="n">
        <v>6</v>
      </c>
      <c r="E53" s="87" t="n">
        <v>5</v>
      </c>
      <c r="H53" s="87" t="n">
        <v>4</v>
      </c>
      <c r="I53" s="70" t="n">
        <f aca="false">H53*36</f>
        <v>144</v>
      </c>
      <c r="J53" s="98" t="n">
        <f aca="false">I53/2-O53/2</f>
        <v>54</v>
      </c>
      <c r="K53" s="70" t="n">
        <v>20</v>
      </c>
      <c r="L53" s="70" t="n">
        <v>24</v>
      </c>
      <c r="N53" s="70" t="n">
        <v>10</v>
      </c>
      <c r="O53" s="70" t="n">
        <v>36</v>
      </c>
      <c r="P53" s="98" t="n">
        <f aca="false">I53/2</f>
        <v>72</v>
      </c>
      <c r="Q53" s="95"/>
      <c r="R53" s="95"/>
      <c r="S53" s="96"/>
      <c r="T53" s="95"/>
      <c r="U53" s="95" t="n">
        <v>2</v>
      </c>
      <c r="V53" s="99" t="n">
        <v>2</v>
      </c>
      <c r="W53" s="95"/>
      <c r="X53" s="95"/>
      <c r="Y53" s="95"/>
      <c r="Z53" s="95"/>
      <c r="AA53" s="95"/>
      <c r="AB53" s="95"/>
      <c r="AC53" s="95"/>
      <c r="AD53" s="95"/>
      <c r="AE53" s="95" t="n">
        <v>2</v>
      </c>
      <c r="AF53" s="99" t="n">
        <v>2</v>
      </c>
      <c r="AG53" s="95"/>
      <c r="AH53" s="95"/>
      <c r="AI53" s="95"/>
      <c r="AJ53" s="95"/>
    </row>
    <row r="54" s="94" customFormat="true" ht="12.75" hidden="false" customHeight="false" outlineLevel="0" collapsed="false">
      <c r="A54" s="117"/>
      <c r="B54" s="90" t="s">
        <v>234</v>
      </c>
      <c r="C54" s="112" t="s">
        <v>235</v>
      </c>
      <c r="D54" s="93" t="n">
        <v>12</v>
      </c>
      <c r="E54" s="93"/>
      <c r="H54" s="87" t="n">
        <v>11</v>
      </c>
      <c r="I54" s="70" t="n">
        <f aca="false">H54*36</f>
        <v>396</v>
      </c>
      <c r="J54" s="98" t="n">
        <f aca="false">I54/2-O54/2</f>
        <v>180</v>
      </c>
      <c r="K54" s="70" t="n">
        <v>78</v>
      </c>
      <c r="L54" s="98" t="n">
        <f aca="false">J54-K54-M54-N54</f>
        <v>82</v>
      </c>
      <c r="M54" s="70"/>
      <c r="N54" s="70" t="n">
        <v>20</v>
      </c>
      <c r="O54" s="70" t="n">
        <v>36</v>
      </c>
      <c r="P54" s="98" t="n">
        <f aca="false">I54/2</f>
        <v>198</v>
      </c>
      <c r="Q54" s="99" t="n">
        <v>7</v>
      </c>
      <c r="R54" s="99" t="n">
        <v>4</v>
      </c>
      <c r="S54" s="96"/>
      <c r="T54" s="95"/>
      <c r="U54" s="95"/>
      <c r="V54" s="95"/>
      <c r="W54" s="95"/>
      <c r="X54" s="95"/>
      <c r="Y54" s="95"/>
      <c r="Z54" s="95"/>
      <c r="AA54" s="99" t="n">
        <v>7</v>
      </c>
      <c r="AB54" s="99" t="n">
        <v>3</v>
      </c>
      <c r="AC54" s="95"/>
      <c r="AD54" s="95"/>
      <c r="AE54" s="95"/>
      <c r="AF54" s="95"/>
      <c r="AG54" s="95"/>
      <c r="AH54" s="95"/>
      <c r="AI54" s="95"/>
      <c r="AJ54" s="95"/>
    </row>
    <row r="55" s="94" customFormat="true" ht="12.75" hidden="false" customHeight="false" outlineLevel="0" collapsed="false">
      <c r="A55" s="117"/>
      <c r="B55" s="90" t="s">
        <v>236</v>
      </c>
      <c r="C55" s="112" t="s">
        <v>237</v>
      </c>
      <c r="D55" s="93" t="n">
        <v>34</v>
      </c>
      <c r="E55" s="93"/>
      <c r="H55" s="87" t="n">
        <v>11</v>
      </c>
      <c r="I55" s="70" t="n">
        <f aca="false">H55*36</f>
        <v>396</v>
      </c>
      <c r="J55" s="98" t="n">
        <f aca="false">I55/2-O55/2</f>
        <v>180</v>
      </c>
      <c r="K55" s="70" t="n">
        <v>78</v>
      </c>
      <c r="L55" s="98" t="n">
        <f aca="false">J55-K55-M55-N55</f>
        <v>82</v>
      </c>
      <c r="M55" s="70"/>
      <c r="N55" s="70" t="n">
        <v>20</v>
      </c>
      <c r="O55" s="70" t="n">
        <v>36</v>
      </c>
      <c r="P55" s="98" t="n">
        <f aca="false">I55/2</f>
        <v>198</v>
      </c>
      <c r="Q55" s="99"/>
      <c r="R55" s="99"/>
      <c r="S55" s="114" t="s">
        <v>231</v>
      </c>
      <c r="T55" s="99" t="n">
        <v>5</v>
      </c>
      <c r="U55" s="95"/>
      <c r="V55" s="95"/>
      <c r="W55" s="95"/>
      <c r="X55" s="95"/>
      <c r="Y55" s="95"/>
      <c r="Z55" s="95"/>
      <c r="AA55" s="99"/>
      <c r="AB55" s="99"/>
      <c r="AC55" s="99" t="n">
        <v>5</v>
      </c>
      <c r="AD55" s="99" t="n">
        <v>5</v>
      </c>
      <c r="AE55" s="95"/>
      <c r="AF55" s="95"/>
      <c r="AG55" s="95"/>
      <c r="AH55" s="95"/>
      <c r="AI55" s="95"/>
      <c r="AJ55" s="95"/>
    </row>
    <row r="56" s="94" customFormat="true" ht="12.75" hidden="false" customHeight="false" outlineLevel="0" collapsed="false">
      <c r="A56" s="117"/>
      <c r="B56" s="90" t="s">
        <v>238</v>
      </c>
      <c r="C56" s="112" t="s">
        <v>239</v>
      </c>
      <c r="D56" s="93"/>
      <c r="E56" s="118"/>
      <c r="H56" s="93" t="n">
        <f aca="false">SUM(H57:H58)</f>
        <v>15</v>
      </c>
      <c r="I56" s="94" t="n">
        <f aca="false">SUM(I57:I58)</f>
        <v>540</v>
      </c>
      <c r="J56" s="94" t="n">
        <f aca="false">SUM(J57:J58)</f>
        <v>252</v>
      </c>
      <c r="K56" s="94" t="n">
        <f aca="false">SUM(K57:K58)</f>
        <v>106</v>
      </c>
      <c r="L56" s="94" t="n">
        <f aca="false">SUM(L57:L58)</f>
        <v>120</v>
      </c>
      <c r="M56" s="94" t="n">
        <f aca="false">SUM(M57:M58)</f>
        <v>0</v>
      </c>
      <c r="N56" s="94" t="n">
        <f aca="false">SUM(N57:N58)</f>
        <v>26</v>
      </c>
      <c r="P56" s="94" t="n">
        <f aca="false">SUM(P57:P58)</f>
        <v>270</v>
      </c>
      <c r="Q56" s="95"/>
      <c r="R56" s="95"/>
      <c r="S56" s="96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</row>
    <row r="57" customFormat="false" ht="25.5" hidden="false" customHeight="false" outlineLevel="0" collapsed="false">
      <c r="A57" s="89"/>
      <c r="B57" s="90" t="s">
        <v>240</v>
      </c>
      <c r="C57" s="84" t="s">
        <v>241</v>
      </c>
      <c r="D57" s="87" t="n">
        <v>56</v>
      </c>
      <c r="E57" s="87"/>
      <c r="H57" s="87" t="n">
        <v>9</v>
      </c>
      <c r="I57" s="70" t="n">
        <f aca="false">H57*36</f>
        <v>324</v>
      </c>
      <c r="J57" s="98" t="n">
        <f aca="false">I57/2-O57/2</f>
        <v>144</v>
      </c>
      <c r="K57" s="70" t="n">
        <v>64</v>
      </c>
      <c r="L57" s="98" t="n">
        <f aca="false">J57-K57-M57-N57</f>
        <v>64</v>
      </c>
      <c r="M57" s="98"/>
      <c r="N57" s="70" t="n">
        <v>16</v>
      </c>
      <c r="O57" s="70" t="n">
        <v>36</v>
      </c>
      <c r="P57" s="98" t="n">
        <f aca="false">I57/2</f>
        <v>162</v>
      </c>
      <c r="Q57" s="95"/>
      <c r="R57" s="95"/>
      <c r="S57" s="96"/>
      <c r="T57" s="95"/>
      <c r="U57" s="99" t="n">
        <v>4</v>
      </c>
      <c r="V57" s="99" t="n">
        <v>5</v>
      </c>
      <c r="W57" s="95"/>
      <c r="X57" s="95"/>
      <c r="Y57" s="95"/>
      <c r="Z57" s="95"/>
      <c r="AA57" s="95"/>
      <c r="AB57" s="95"/>
      <c r="AC57" s="95"/>
      <c r="AD57" s="95"/>
      <c r="AE57" s="99" t="n">
        <v>3</v>
      </c>
      <c r="AF57" s="99" t="n">
        <v>4</v>
      </c>
      <c r="AG57" s="95"/>
      <c r="AH57" s="95"/>
      <c r="AI57" s="95"/>
      <c r="AJ57" s="95"/>
    </row>
    <row r="58" customFormat="false" ht="15" hidden="false" customHeight="true" outlineLevel="0" collapsed="false">
      <c r="A58" s="89"/>
      <c r="B58" s="90" t="s">
        <v>242</v>
      </c>
      <c r="C58" s="84" t="s">
        <v>243</v>
      </c>
      <c r="D58" s="87"/>
      <c r="E58" s="87" t="n">
        <v>56</v>
      </c>
      <c r="H58" s="87" t="n">
        <v>6</v>
      </c>
      <c r="I58" s="70" t="n">
        <f aca="false">H58*36</f>
        <v>216</v>
      </c>
      <c r="J58" s="98" t="n">
        <f aca="false">I58/2-O58/2</f>
        <v>108</v>
      </c>
      <c r="K58" s="70" t="n">
        <v>42</v>
      </c>
      <c r="L58" s="98" t="n">
        <f aca="false">J58-K58-M58-N58</f>
        <v>56</v>
      </c>
      <c r="M58" s="98"/>
      <c r="N58" s="70" t="n">
        <v>10</v>
      </c>
      <c r="P58" s="98" t="n">
        <f aca="false">I58/2</f>
        <v>108</v>
      </c>
      <c r="Q58" s="95"/>
      <c r="R58" s="95"/>
      <c r="S58" s="96"/>
      <c r="T58" s="95"/>
      <c r="U58" s="95" t="n">
        <v>4</v>
      </c>
      <c r="V58" s="95" t="n">
        <v>2</v>
      </c>
      <c r="W58" s="95"/>
      <c r="X58" s="95"/>
      <c r="Y58" s="95"/>
      <c r="Z58" s="95"/>
      <c r="AA58" s="95"/>
      <c r="AB58" s="95"/>
      <c r="AC58" s="95"/>
      <c r="AD58" s="95"/>
      <c r="AE58" s="95" t="n">
        <v>4</v>
      </c>
      <c r="AF58" s="95" t="n">
        <v>2</v>
      </c>
      <c r="AG58" s="95"/>
      <c r="AH58" s="95"/>
      <c r="AI58" s="95"/>
      <c r="AJ58" s="95"/>
    </row>
    <row r="59" s="94" customFormat="true" ht="12.75" hidden="false" customHeight="false" outlineLevel="0" collapsed="false">
      <c r="A59" s="117"/>
      <c r="B59" s="90" t="s">
        <v>244</v>
      </c>
      <c r="C59" s="112" t="s">
        <v>245</v>
      </c>
      <c r="D59" s="93"/>
      <c r="E59" s="93"/>
      <c r="H59" s="93" t="n">
        <f aca="false">SUM(H60:H61)</f>
        <v>9</v>
      </c>
      <c r="I59" s="94" t="n">
        <f aca="false">SUM(I60:I61)</f>
        <v>324</v>
      </c>
      <c r="J59" s="94" t="n">
        <f aca="false">SUM(J60:J61)</f>
        <v>144</v>
      </c>
      <c r="K59" s="94" t="n">
        <f aca="false">SUM(K60:K61)</f>
        <v>56</v>
      </c>
      <c r="L59" s="94" t="n">
        <f aca="false">SUM(L60:L61)</f>
        <v>72</v>
      </c>
      <c r="M59" s="94" t="n">
        <f aca="false">SUM(M60:M61)</f>
        <v>0</v>
      </c>
      <c r="N59" s="94" t="n">
        <f aca="false">SUM(N60:N61)</f>
        <v>16</v>
      </c>
      <c r="O59" s="94" t="n">
        <f aca="false">SUM(O60:O61)</f>
        <v>36</v>
      </c>
      <c r="P59" s="94" t="n">
        <f aca="false">SUM(P60:P61)</f>
        <v>162</v>
      </c>
      <c r="Q59" s="95"/>
      <c r="R59" s="95"/>
      <c r="S59" s="96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</row>
    <row r="60" customFormat="false" ht="25.5" hidden="false" customHeight="false" outlineLevel="0" collapsed="false">
      <c r="A60" s="89"/>
      <c r="B60" s="90" t="s">
        <v>246</v>
      </c>
      <c r="C60" s="84" t="s">
        <v>247</v>
      </c>
      <c r="D60" s="87" t="n">
        <v>78</v>
      </c>
      <c r="E60" s="87"/>
      <c r="H60" s="87" t="n">
        <v>5</v>
      </c>
      <c r="I60" s="70" t="n">
        <f aca="false">H60*36</f>
        <v>180</v>
      </c>
      <c r="J60" s="98" t="n">
        <f aca="false">I60/2-O60/2</f>
        <v>72</v>
      </c>
      <c r="K60" s="70" t="n">
        <v>28</v>
      </c>
      <c r="L60" s="98" t="n">
        <f aca="false">J60-K60-M60-N60</f>
        <v>36</v>
      </c>
      <c r="N60" s="70" t="n">
        <v>8</v>
      </c>
      <c r="O60" s="70" t="n">
        <v>36</v>
      </c>
      <c r="P60" s="98" t="n">
        <f aca="false">I60/2</f>
        <v>90</v>
      </c>
      <c r="Q60" s="95"/>
      <c r="R60" s="95"/>
      <c r="S60" s="96"/>
      <c r="T60" s="95"/>
      <c r="U60" s="95"/>
      <c r="V60" s="95"/>
      <c r="W60" s="99" t="n">
        <v>2</v>
      </c>
      <c r="X60" s="99" t="n">
        <v>3</v>
      </c>
      <c r="Y60" s="95"/>
      <c r="Z60" s="95"/>
      <c r="AA60" s="95"/>
      <c r="AB60" s="95"/>
      <c r="AC60" s="95"/>
      <c r="AD60" s="95"/>
      <c r="AE60" s="95"/>
      <c r="AF60" s="95"/>
      <c r="AG60" s="99" t="n">
        <v>3</v>
      </c>
      <c r="AH60" s="99" t="n">
        <v>3</v>
      </c>
      <c r="AI60" s="95"/>
      <c r="AJ60" s="95"/>
    </row>
    <row r="61" customFormat="false" ht="25.5" hidden="false" customHeight="false" outlineLevel="0" collapsed="false">
      <c r="A61" s="89"/>
      <c r="B61" s="90" t="s">
        <v>248</v>
      </c>
      <c r="C61" s="84" t="s">
        <v>249</v>
      </c>
      <c r="D61" s="87"/>
      <c r="E61" s="87" t="n">
        <v>78</v>
      </c>
      <c r="H61" s="87" t="n">
        <v>4</v>
      </c>
      <c r="I61" s="70" t="n">
        <f aca="false">H61*36</f>
        <v>144</v>
      </c>
      <c r="J61" s="98" t="n">
        <f aca="false">I61/2-O61/2</f>
        <v>72</v>
      </c>
      <c r="K61" s="70" t="n">
        <v>28</v>
      </c>
      <c r="L61" s="98" t="n">
        <f aca="false">J61-K61-M61-N61</f>
        <v>36</v>
      </c>
      <c r="N61" s="70" t="n">
        <v>8</v>
      </c>
      <c r="P61" s="98" t="n">
        <f aca="false">I61/2</f>
        <v>72</v>
      </c>
      <c r="Q61" s="95"/>
      <c r="R61" s="95"/>
      <c r="S61" s="96"/>
      <c r="T61" s="95"/>
      <c r="U61" s="95"/>
      <c r="V61" s="95"/>
      <c r="W61" s="95" t="n">
        <v>2</v>
      </c>
      <c r="X61" s="95" t="n">
        <v>2</v>
      </c>
      <c r="Y61" s="95"/>
      <c r="Z61" s="95"/>
      <c r="AA61" s="95"/>
      <c r="AB61" s="95"/>
      <c r="AC61" s="95"/>
      <c r="AD61" s="95"/>
      <c r="AE61" s="95"/>
      <c r="AF61" s="95"/>
      <c r="AG61" s="95" t="n">
        <v>2</v>
      </c>
      <c r="AH61" s="95" t="n">
        <v>3</v>
      </c>
      <c r="AI61" s="95"/>
      <c r="AJ61" s="95"/>
    </row>
    <row r="62" s="94" customFormat="true" ht="12.75" hidden="false" customHeight="false" outlineLevel="0" collapsed="false">
      <c r="A62" s="117"/>
      <c r="B62" s="90" t="s">
        <v>250</v>
      </c>
      <c r="C62" s="112" t="s">
        <v>251</v>
      </c>
      <c r="D62" s="93"/>
      <c r="E62" s="93"/>
      <c r="H62" s="93" t="n">
        <f aca="false">SUM(H63:H64)</f>
        <v>4</v>
      </c>
      <c r="I62" s="94" t="n">
        <f aca="false">SUM(I63:I64)</f>
        <v>144</v>
      </c>
      <c r="J62" s="94" t="n">
        <f aca="false">SUM(J63:J64)</f>
        <v>72</v>
      </c>
      <c r="K62" s="94" t="n">
        <f aca="false">SUM(K63:K64)</f>
        <v>28</v>
      </c>
      <c r="L62" s="94" t="n">
        <f aca="false">SUM(L63:L64)</f>
        <v>36</v>
      </c>
      <c r="M62" s="94" t="n">
        <f aca="false">SUM(M63:M64)</f>
        <v>0</v>
      </c>
      <c r="N62" s="94" t="n">
        <f aca="false">SUM(N63:N64)</f>
        <v>8</v>
      </c>
      <c r="O62" s="94" t="n">
        <f aca="false">SUM(O63:O64)</f>
        <v>0</v>
      </c>
      <c r="P62" s="94" t="n">
        <f aca="false">SUM(P63:P64)</f>
        <v>72</v>
      </c>
      <c r="Q62" s="95"/>
      <c r="R62" s="95"/>
      <c r="S62" s="96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</row>
    <row r="63" customFormat="false" ht="25.5" hidden="false" customHeight="false" outlineLevel="0" collapsed="false">
      <c r="A63" s="89"/>
      <c r="B63" s="90" t="s">
        <v>252</v>
      </c>
      <c r="C63" s="84" t="s">
        <v>253</v>
      </c>
      <c r="D63" s="87"/>
      <c r="E63" s="87" t="n">
        <v>7</v>
      </c>
      <c r="H63" s="87" t="n">
        <v>2</v>
      </c>
      <c r="I63" s="70" t="n">
        <f aca="false">H63*36</f>
        <v>72</v>
      </c>
      <c r="J63" s="98" t="n">
        <f aca="false">I63/2-O63/2</f>
        <v>36</v>
      </c>
      <c r="K63" s="70" t="n">
        <v>14</v>
      </c>
      <c r="L63" s="98" t="n">
        <f aca="false">J63-K63-M63-N63</f>
        <v>18</v>
      </c>
      <c r="N63" s="70" t="n">
        <v>4</v>
      </c>
      <c r="P63" s="98" t="n">
        <f aca="false">I63/2</f>
        <v>36</v>
      </c>
      <c r="Q63" s="95"/>
      <c r="R63" s="95"/>
      <c r="S63" s="96"/>
      <c r="T63" s="95"/>
      <c r="U63" s="95"/>
      <c r="V63" s="95"/>
      <c r="W63" s="95" t="n">
        <v>2</v>
      </c>
      <c r="X63" s="95"/>
      <c r="Y63" s="95"/>
      <c r="Z63" s="95"/>
      <c r="AA63" s="95"/>
      <c r="AB63" s="95"/>
      <c r="AC63" s="95"/>
      <c r="AD63" s="95"/>
      <c r="AE63" s="95"/>
      <c r="AF63" s="95"/>
      <c r="AG63" s="95" t="n">
        <v>2</v>
      </c>
      <c r="AH63" s="95"/>
      <c r="AI63" s="95"/>
      <c r="AJ63" s="95"/>
    </row>
    <row r="64" customFormat="false" ht="14.25" hidden="false" customHeight="true" outlineLevel="0" collapsed="false">
      <c r="A64" s="89"/>
      <c r="B64" s="90" t="s">
        <v>254</v>
      </c>
      <c r="C64" s="84" t="s">
        <v>255</v>
      </c>
      <c r="D64" s="87"/>
      <c r="E64" s="87" t="n">
        <v>8</v>
      </c>
      <c r="H64" s="87" t="n">
        <v>2</v>
      </c>
      <c r="I64" s="70" t="n">
        <f aca="false">H64*36</f>
        <v>72</v>
      </c>
      <c r="J64" s="98" t="n">
        <f aca="false">I64/2-O64/2</f>
        <v>36</v>
      </c>
      <c r="K64" s="70" t="n">
        <v>14</v>
      </c>
      <c r="L64" s="98" t="n">
        <f aca="false">J64-K64-M64-N64</f>
        <v>18</v>
      </c>
      <c r="N64" s="70" t="n">
        <v>4</v>
      </c>
      <c r="P64" s="98" t="n">
        <f aca="false">I64/2</f>
        <v>36</v>
      </c>
      <c r="Q64" s="95"/>
      <c r="R64" s="95"/>
      <c r="S64" s="96"/>
      <c r="T64" s="95"/>
      <c r="U64" s="95"/>
      <c r="V64" s="95"/>
      <c r="W64" s="95"/>
      <c r="X64" s="95" t="n">
        <v>2</v>
      </c>
      <c r="Y64" s="95"/>
      <c r="Z64" s="95"/>
      <c r="AA64" s="95"/>
      <c r="AB64" s="95"/>
      <c r="AC64" s="95"/>
      <c r="AD64" s="95"/>
      <c r="AE64" s="95"/>
      <c r="AF64" s="95"/>
      <c r="AG64" s="95"/>
      <c r="AH64" s="95" t="n">
        <v>3</v>
      </c>
      <c r="AI64" s="95"/>
      <c r="AJ64" s="95"/>
    </row>
    <row r="65" s="94" customFormat="true" ht="11.25" hidden="true" customHeight="true" outlineLevel="0" collapsed="false">
      <c r="A65" s="117"/>
      <c r="B65" s="90"/>
      <c r="D65" s="93"/>
      <c r="E65" s="93"/>
      <c r="H65" s="93" t="n">
        <v>0</v>
      </c>
      <c r="I65" s="94" t="n">
        <f aca="false">H65*36</f>
        <v>0</v>
      </c>
      <c r="J65" s="111" t="n">
        <f aca="false">I65/2</f>
        <v>0</v>
      </c>
      <c r="K65" s="94" t="n">
        <f aca="false">J65*0.4</f>
        <v>0</v>
      </c>
      <c r="L65" s="111" t="n">
        <f aca="false">J65-K65-M65-N65</f>
        <v>0</v>
      </c>
      <c r="N65" s="94" t="n">
        <f aca="false">J65*0.1</f>
        <v>0</v>
      </c>
      <c r="P65" s="111" t="n">
        <f aca="false">I65-J65</f>
        <v>0</v>
      </c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</row>
    <row r="66" s="94" customFormat="true" ht="12.75" hidden="false" customHeight="true" outlineLevel="0" collapsed="false">
      <c r="A66" s="117"/>
      <c r="B66" s="90" t="s">
        <v>256</v>
      </c>
      <c r="C66" s="112" t="s">
        <v>257</v>
      </c>
      <c r="D66" s="93"/>
      <c r="E66" s="93"/>
      <c r="H66" s="93" t="n">
        <f aca="false">SUM(H67:H69)</f>
        <v>9</v>
      </c>
      <c r="I66" s="94" t="n">
        <f aca="false">SUM(I67:I69)</f>
        <v>324</v>
      </c>
      <c r="J66" s="94" t="n">
        <f aca="false">SUM(J67:J69)</f>
        <v>144</v>
      </c>
      <c r="K66" s="94" t="n">
        <f aca="false">SUM(K67:K69)</f>
        <v>54</v>
      </c>
      <c r="L66" s="94" t="n">
        <f aca="false">SUM(L67:L69)</f>
        <v>70</v>
      </c>
      <c r="M66" s="94" t="n">
        <f aca="false">SUM(M67:M69)</f>
        <v>0</v>
      </c>
      <c r="N66" s="94" t="n">
        <f aca="false">SUM(N67:N69)</f>
        <v>20</v>
      </c>
      <c r="O66" s="94" t="n">
        <f aca="false">SUM(O67:O69)</f>
        <v>36</v>
      </c>
      <c r="P66" s="94" t="n">
        <f aca="false">SUM(P67:P69)</f>
        <v>162</v>
      </c>
      <c r="Q66" s="95"/>
      <c r="R66" s="95"/>
      <c r="S66" s="96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</row>
    <row r="67" customFormat="false" ht="13.5" hidden="false" customHeight="true" outlineLevel="0" collapsed="false">
      <c r="A67" s="89"/>
      <c r="B67" s="90" t="s">
        <v>258</v>
      </c>
      <c r="C67" s="84" t="s">
        <v>259</v>
      </c>
      <c r="D67" s="87" t="n">
        <v>1</v>
      </c>
      <c r="E67" s="87"/>
      <c r="H67" s="87" t="n">
        <v>4</v>
      </c>
      <c r="I67" s="70" t="n">
        <f aca="false">H67*36</f>
        <v>144</v>
      </c>
      <c r="J67" s="98" t="n">
        <f aca="false">I67/2-O67/2</f>
        <v>54</v>
      </c>
      <c r="K67" s="70" t="n">
        <v>20</v>
      </c>
      <c r="L67" s="70" t="n">
        <v>24</v>
      </c>
      <c r="N67" s="70" t="n">
        <v>10</v>
      </c>
      <c r="O67" s="70" t="n">
        <v>36</v>
      </c>
      <c r="P67" s="98" t="n">
        <f aca="false">I67/2</f>
        <v>72</v>
      </c>
      <c r="Q67" s="99" t="n">
        <v>4</v>
      </c>
      <c r="R67" s="95"/>
      <c r="S67" s="96"/>
      <c r="T67" s="95"/>
      <c r="U67" s="95"/>
      <c r="V67" s="95"/>
      <c r="W67" s="95"/>
      <c r="X67" s="95"/>
      <c r="Y67" s="95"/>
      <c r="Z67" s="95"/>
      <c r="AA67" s="99" t="n">
        <v>3</v>
      </c>
      <c r="AB67" s="95"/>
      <c r="AC67" s="95"/>
      <c r="AD67" s="95"/>
      <c r="AE67" s="95"/>
      <c r="AF67" s="95"/>
      <c r="AG67" s="95"/>
      <c r="AH67" s="95"/>
      <c r="AI67" s="95"/>
      <c r="AJ67" s="95"/>
    </row>
    <row r="68" customFormat="false" ht="13.5" hidden="false" customHeight="true" outlineLevel="0" collapsed="false">
      <c r="A68" s="89"/>
      <c r="B68" s="90" t="s">
        <v>260</v>
      </c>
      <c r="C68" s="84" t="s">
        <v>261</v>
      </c>
      <c r="D68" s="87"/>
      <c r="E68" s="87" t="n">
        <v>4</v>
      </c>
      <c r="H68" s="87" t="n">
        <v>2</v>
      </c>
      <c r="I68" s="70" t="n">
        <f aca="false">H68*36</f>
        <v>72</v>
      </c>
      <c r="J68" s="98" t="n">
        <f aca="false">I68/2-O68/2</f>
        <v>36</v>
      </c>
      <c r="K68" s="70" t="n">
        <v>14</v>
      </c>
      <c r="L68" s="98" t="n">
        <f aca="false">J68-K68-M68-N68</f>
        <v>18</v>
      </c>
      <c r="N68" s="70" t="n">
        <v>4</v>
      </c>
      <c r="P68" s="98" t="n">
        <f aca="false">I68/2</f>
        <v>36</v>
      </c>
      <c r="Q68" s="95"/>
      <c r="R68" s="95"/>
      <c r="S68" s="96"/>
      <c r="T68" s="95" t="n">
        <v>2</v>
      </c>
      <c r="U68" s="95"/>
      <c r="V68" s="95"/>
      <c r="W68" s="95"/>
      <c r="X68" s="95"/>
      <c r="Y68" s="95"/>
      <c r="Z68" s="95"/>
      <c r="AA68" s="95"/>
      <c r="AB68" s="95"/>
      <c r="AC68" s="95"/>
      <c r="AD68" s="95" t="n">
        <v>2</v>
      </c>
      <c r="AE68" s="95"/>
      <c r="AF68" s="95"/>
      <c r="AG68" s="95"/>
      <c r="AH68" s="95"/>
      <c r="AI68" s="95"/>
      <c r="AJ68" s="95"/>
    </row>
    <row r="69" customFormat="false" ht="13.5" hidden="false" customHeight="true" outlineLevel="0" collapsed="false">
      <c r="A69" s="89"/>
      <c r="B69" s="90" t="s">
        <v>262</v>
      </c>
      <c r="C69" s="84" t="s">
        <v>263</v>
      </c>
      <c r="D69" s="87"/>
      <c r="E69" s="87" t="n">
        <v>1</v>
      </c>
      <c r="H69" s="87" t="n">
        <v>3</v>
      </c>
      <c r="I69" s="70" t="n">
        <f aca="false">H69*36</f>
        <v>108</v>
      </c>
      <c r="J69" s="98" t="n">
        <f aca="false">I69/2-O69/2</f>
        <v>54</v>
      </c>
      <c r="K69" s="70" t="n">
        <v>20</v>
      </c>
      <c r="L69" s="98" t="n">
        <f aca="false">J69-K69-M69-N69</f>
        <v>28</v>
      </c>
      <c r="N69" s="70" t="n">
        <v>6</v>
      </c>
      <c r="P69" s="98" t="n">
        <f aca="false">I69/2</f>
        <v>54</v>
      </c>
      <c r="Q69" s="95" t="n">
        <v>3</v>
      </c>
      <c r="R69" s="95"/>
      <c r="S69" s="96"/>
      <c r="T69" s="95"/>
      <c r="U69" s="95"/>
      <c r="V69" s="95"/>
      <c r="W69" s="95"/>
      <c r="X69" s="95"/>
      <c r="Y69" s="95"/>
      <c r="Z69" s="95"/>
      <c r="AA69" s="95" t="n">
        <v>3</v>
      </c>
      <c r="AB69" s="95"/>
      <c r="AC69" s="95"/>
      <c r="AD69" s="95"/>
      <c r="AE69" s="95"/>
      <c r="AF69" s="95"/>
      <c r="AG69" s="95"/>
      <c r="AH69" s="95"/>
      <c r="AI69" s="95"/>
      <c r="AJ69" s="95"/>
    </row>
    <row r="70" s="94" customFormat="true" ht="15" hidden="true" customHeight="true" outlineLevel="0" collapsed="false">
      <c r="A70" s="117"/>
      <c r="C70" s="112"/>
      <c r="D70" s="93"/>
      <c r="E70" s="93"/>
      <c r="H70" s="93" t="n">
        <v>0</v>
      </c>
      <c r="I70" s="94" t="n">
        <f aca="false">H70*36</f>
        <v>0</v>
      </c>
      <c r="J70" s="111" t="n">
        <f aca="false">I70/2</f>
        <v>0</v>
      </c>
      <c r="K70" s="94" t="n">
        <f aca="false">J70*0.4</f>
        <v>0</v>
      </c>
      <c r="L70" s="111" t="n">
        <f aca="false">J70-K70-M70-N70</f>
        <v>0</v>
      </c>
      <c r="N70" s="94" t="n">
        <f aca="false">J70*0.1</f>
        <v>0</v>
      </c>
      <c r="P70" s="111" t="n">
        <f aca="false">I70-J70</f>
        <v>0</v>
      </c>
      <c r="Q70" s="95"/>
      <c r="R70" s="95"/>
      <c r="S70" s="96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</row>
    <row r="71" s="94" customFormat="true" ht="15" hidden="true" customHeight="true" outlineLevel="0" collapsed="false">
      <c r="A71" s="117"/>
      <c r="C71" s="112"/>
      <c r="D71" s="93"/>
      <c r="E71" s="93"/>
      <c r="H71" s="93" t="n">
        <v>0</v>
      </c>
      <c r="I71" s="94" t="n">
        <f aca="false">H71*36</f>
        <v>0</v>
      </c>
      <c r="J71" s="111" t="n">
        <f aca="false">I71/2</f>
        <v>0</v>
      </c>
      <c r="K71" s="94" t="n">
        <f aca="false">J71*0.4</f>
        <v>0</v>
      </c>
      <c r="L71" s="111" t="n">
        <f aca="false">J71-K71-M71-N71</f>
        <v>0</v>
      </c>
      <c r="N71" s="94" t="n">
        <f aca="false">J71*0.1</f>
        <v>0</v>
      </c>
      <c r="P71" s="111" t="n">
        <f aca="false">I71-J71</f>
        <v>0</v>
      </c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</row>
    <row r="72" s="101" customFormat="true" ht="14.25" hidden="true" customHeight="true" outlineLevel="0" collapsed="false">
      <c r="A72" s="100"/>
      <c r="B72" s="119"/>
      <c r="C72" s="120" t="s">
        <v>264</v>
      </c>
      <c r="D72" s="121"/>
      <c r="E72" s="121"/>
      <c r="F72" s="122"/>
      <c r="G72" s="122"/>
      <c r="H72" s="121" t="n">
        <f aca="false">SUM(H73:H80)</f>
        <v>33</v>
      </c>
      <c r="I72" s="122" t="n">
        <f aca="false">SUM(I73:I80)</f>
        <v>1188</v>
      </c>
      <c r="J72" s="122" t="n">
        <f aca="false">SUM(J73:J80)</f>
        <v>450</v>
      </c>
      <c r="K72" s="122" t="n">
        <f aca="false">SUM(K73:K80)</f>
        <v>168</v>
      </c>
      <c r="L72" s="122" t="n">
        <f aca="false">SUM(L73:L80)</f>
        <v>204</v>
      </c>
      <c r="M72" s="122" t="n">
        <f aca="false">SUM(M73:M80)</f>
        <v>0</v>
      </c>
      <c r="N72" s="122" t="n">
        <f aca="false">SUM(N73:N80)</f>
        <v>78</v>
      </c>
      <c r="O72" s="122" t="n">
        <f aca="false">SUM(O73:O80)</f>
        <v>288</v>
      </c>
      <c r="P72" s="122" t="n">
        <f aca="false">SUM(P73:P80)</f>
        <v>594</v>
      </c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</row>
    <row r="73" s="101" customFormat="true" ht="13.5" hidden="false" customHeight="true" outlineLevel="0" collapsed="false">
      <c r="A73" s="100"/>
      <c r="B73" s="90" t="s">
        <v>256</v>
      </c>
      <c r="C73" s="84" t="s">
        <v>265</v>
      </c>
      <c r="D73" s="102" t="n">
        <v>10</v>
      </c>
      <c r="E73" s="102"/>
      <c r="H73" s="87" t="n">
        <v>4</v>
      </c>
      <c r="I73" s="70" t="n">
        <f aca="false">H73*36</f>
        <v>144</v>
      </c>
      <c r="J73" s="98" t="n">
        <f aca="false">I73/2-O73/2</f>
        <v>54</v>
      </c>
      <c r="K73" s="70" t="n">
        <v>20</v>
      </c>
      <c r="L73" s="70" t="n">
        <v>24</v>
      </c>
      <c r="M73" s="70"/>
      <c r="N73" s="70" t="n">
        <v>10</v>
      </c>
      <c r="O73" s="70" t="n">
        <v>36</v>
      </c>
      <c r="P73" s="98" t="n">
        <f aca="false">I73/2</f>
        <v>72</v>
      </c>
      <c r="Q73" s="95"/>
      <c r="R73" s="95"/>
      <c r="S73" s="96"/>
      <c r="T73" s="95"/>
      <c r="U73" s="95"/>
      <c r="V73" s="95"/>
      <c r="W73" s="95"/>
      <c r="X73" s="95"/>
      <c r="Y73" s="95"/>
      <c r="Z73" s="99" t="n">
        <v>4</v>
      </c>
      <c r="AA73" s="95"/>
      <c r="AB73" s="95"/>
      <c r="AC73" s="95"/>
      <c r="AD73" s="95"/>
      <c r="AE73" s="95"/>
      <c r="AF73" s="95"/>
      <c r="AG73" s="95"/>
      <c r="AH73" s="95"/>
      <c r="AI73" s="95"/>
      <c r="AJ73" s="99" t="n">
        <v>5</v>
      </c>
    </row>
    <row r="74" s="101" customFormat="true" ht="13.5" hidden="false" customHeight="true" outlineLevel="0" collapsed="false">
      <c r="A74" s="100"/>
      <c r="B74" s="90" t="s">
        <v>266</v>
      </c>
      <c r="C74" s="84" t="s">
        <v>267</v>
      </c>
      <c r="D74" s="102" t="n">
        <v>3</v>
      </c>
      <c r="E74" s="102"/>
      <c r="H74" s="87" t="n">
        <v>4</v>
      </c>
      <c r="I74" s="70" t="n">
        <f aca="false">H74*36</f>
        <v>144</v>
      </c>
      <c r="J74" s="98" t="n">
        <f aca="false">I74/2-O74/2</f>
        <v>54</v>
      </c>
      <c r="K74" s="70" t="n">
        <v>20</v>
      </c>
      <c r="L74" s="70" t="n">
        <v>24</v>
      </c>
      <c r="M74" s="70"/>
      <c r="N74" s="70" t="n">
        <v>10</v>
      </c>
      <c r="O74" s="70" t="n">
        <v>36</v>
      </c>
      <c r="P74" s="98" t="n">
        <f aca="false">I74/2</f>
        <v>72</v>
      </c>
      <c r="Q74" s="95"/>
      <c r="R74" s="95"/>
      <c r="S74" s="114" t="n">
        <v>4</v>
      </c>
      <c r="T74" s="95"/>
      <c r="U74" s="95"/>
      <c r="V74" s="95"/>
      <c r="W74" s="95"/>
      <c r="X74" s="95"/>
      <c r="Y74" s="95"/>
      <c r="Z74" s="95"/>
      <c r="AA74" s="95"/>
      <c r="AB74" s="95"/>
      <c r="AC74" s="99" t="n">
        <v>3</v>
      </c>
      <c r="AD74" s="95"/>
      <c r="AE74" s="95"/>
      <c r="AF74" s="95"/>
      <c r="AG74" s="95"/>
      <c r="AH74" s="95"/>
      <c r="AI74" s="95"/>
      <c r="AJ74" s="95"/>
    </row>
    <row r="75" s="101" customFormat="true" ht="13.5" hidden="false" customHeight="true" outlineLevel="0" collapsed="false">
      <c r="A75" s="100" t="s">
        <v>268</v>
      </c>
      <c r="B75" s="90" t="s">
        <v>269</v>
      </c>
      <c r="C75" s="84" t="s">
        <v>270</v>
      </c>
      <c r="D75" s="102" t="n">
        <v>10</v>
      </c>
      <c r="E75" s="102"/>
      <c r="H75" s="87" t="n">
        <v>4</v>
      </c>
      <c r="I75" s="70" t="n">
        <f aca="false">H75*36</f>
        <v>144</v>
      </c>
      <c r="J75" s="98" t="n">
        <f aca="false">I75/2-O75/2</f>
        <v>54</v>
      </c>
      <c r="K75" s="70" t="n">
        <v>20</v>
      </c>
      <c r="L75" s="70" t="n">
        <v>24</v>
      </c>
      <c r="M75" s="70"/>
      <c r="N75" s="70" t="n">
        <v>10</v>
      </c>
      <c r="O75" s="70" t="n">
        <v>36</v>
      </c>
      <c r="P75" s="98" t="n">
        <f aca="false">I75/2</f>
        <v>72</v>
      </c>
      <c r="Q75" s="95"/>
      <c r="R75" s="95"/>
      <c r="S75" s="96"/>
      <c r="T75" s="95"/>
      <c r="U75" s="95"/>
      <c r="V75" s="95"/>
      <c r="W75" s="95"/>
      <c r="X75" s="95"/>
      <c r="Y75" s="95"/>
      <c r="Z75" s="99" t="n">
        <v>4</v>
      </c>
      <c r="AA75" s="95"/>
      <c r="AB75" s="95"/>
      <c r="AC75" s="95"/>
      <c r="AD75" s="95"/>
      <c r="AE75" s="95"/>
      <c r="AF75" s="95"/>
      <c r="AG75" s="95"/>
      <c r="AH75" s="95"/>
      <c r="AI75" s="95"/>
      <c r="AJ75" s="99" t="n">
        <v>5</v>
      </c>
    </row>
    <row r="76" s="101" customFormat="true" ht="13.5" hidden="false" customHeight="true" outlineLevel="0" collapsed="false">
      <c r="A76" s="100"/>
      <c r="B76" s="90" t="s">
        <v>271</v>
      </c>
      <c r="C76" s="84" t="s">
        <v>272</v>
      </c>
      <c r="D76" s="102" t="n">
        <v>7</v>
      </c>
      <c r="E76" s="102"/>
      <c r="H76" s="87" t="n">
        <v>5</v>
      </c>
      <c r="I76" s="70" t="n">
        <f aca="false">H76*36</f>
        <v>180</v>
      </c>
      <c r="J76" s="98" t="n">
        <f aca="false">I76/2-O76/2</f>
        <v>72</v>
      </c>
      <c r="K76" s="70" t="n">
        <v>28</v>
      </c>
      <c r="L76" s="98" t="n">
        <f aca="false">J76-K76-M76-N76</f>
        <v>36</v>
      </c>
      <c r="N76" s="70" t="n">
        <v>8</v>
      </c>
      <c r="O76" s="70" t="n">
        <v>36</v>
      </c>
      <c r="P76" s="98" t="n">
        <f aca="false">I76/2</f>
        <v>90</v>
      </c>
      <c r="Q76" s="95"/>
      <c r="R76" s="95"/>
      <c r="S76" s="96"/>
      <c r="T76" s="95"/>
      <c r="U76" s="95"/>
      <c r="V76" s="95"/>
      <c r="W76" s="99" t="n">
        <v>4</v>
      </c>
      <c r="X76" s="95"/>
      <c r="Y76" s="95"/>
      <c r="Z76" s="95"/>
      <c r="AA76" s="95"/>
      <c r="AB76" s="95"/>
      <c r="AC76" s="95"/>
      <c r="AD76" s="95"/>
      <c r="AE76" s="95"/>
      <c r="AF76" s="95"/>
      <c r="AG76" s="99" t="n">
        <v>4</v>
      </c>
      <c r="AH76" s="95"/>
      <c r="AI76" s="95"/>
      <c r="AJ76" s="95"/>
    </row>
    <row r="77" s="101" customFormat="true" ht="13.5" hidden="false" customHeight="true" outlineLevel="0" collapsed="false">
      <c r="A77" s="100"/>
      <c r="B77" s="90" t="s">
        <v>273</v>
      </c>
      <c r="C77" s="84" t="s">
        <v>274</v>
      </c>
      <c r="D77" s="102" t="n">
        <v>10</v>
      </c>
      <c r="E77" s="102"/>
      <c r="H77" s="87" t="n">
        <v>4</v>
      </c>
      <c r="I77" s="70" t="n">
        <f aca="false">H77*36</f>
        <v>144</v>
      </c>
      <c r="J77" s="98" t="n">
        <f aca="false">I77/2-O77/2</f>
        <v>54</v>
      </c>
      <c r="K77" s="70" t="n">
        <v>20</v>
      </c>
      <c r="L77" s="70" t="n">
        <v>24</v>
      </c>
      <c r="M77" s="70"/>
      <c r="N77" s="70" t="n">
        <v>10</v>
      </c>
      <c r="O77" s="70" t="n">
        <v>36</v>
      </c>
      <c r="P77" s="98" t="n">
        <f aca="false">I77/2</f>
        <v>72</v>
      </c>
      <c r="Q77" s="95"/>
      <c r="R77" s="95"/>
      <c r="S77" s="96"/>
      <c r="T77" s="95"/>
      <c r="U77" s="95"/>
      <c r="V77" s="95"/>
      <c r="W77" s="95"/>
      <c r="X77" s="95"/>
      <c r="Y77" s="95"/>
      <c r="Z77" s="99" t="n">
        <v>4</v>
      </c>
      <c r="AA77" s="95"/>
      <c r="AB77" s="95"/>
      <c r="AC77" s="95"/>
      <c r="AD77" s="95"/>
      <c r="AE77" s="95"/>
      <c r="AF77" s="95"/>
      <c r="AG77" s="95"/>
      <c r="AH77" s="95"/>
      <c r="AI77" s="95"/>
      <c r="AJ77" s="99" t="n">
        <v>5</v>
      </c>
    </row>
    <row r="78" s="101" customFormat="true" ht="13.5" hidden="false" customHeight="true" outlineLevel="0" collapsed="false">
      <c r="A78" s="100"/>
      <c r="B78" s="90" t="s">
        <v>275</v>
      </c>
      <c r="C78" s="84" t="s">
        <v>276</v>
      </c>
      <c r="D78" s="102" t="n">
        <v>9</v>
      </c>
      <c r="E78" s="102"/>
      <c r="H78" s="87" t="n">
        <v>4</v>
      </c>
      <c r="I78" s="70" t="n">
        <f aca="false">H78*36</f>
        <v>144</v>
      </c>
      <c r="J78" s="98" t="n">
        <f aca="false">I78/2-O78/2</f>
        <v>54</v>
      </c>
      <c r="K78" s="70" t="n">
        <v>20</v>
      </c>
      <c r="L78" s="70" t="n">
        <v>24</v>
      </c>
      <c r="M78" s="70"/>
      <c r="N78" s="70" t="n">
        <v>10</v>
      </c>
      <c r="O78" s="70" t="n">
        <v>36</v>
      </c>
      <c r="P78" s="98" t="n">
        <f aca="false">I78/2</f>
        <v>72</v>
      </c>
      <c r="Q78" s="95"/>
      <c r="R78" s="95"/>
      <c r="S78" s="96"/>
      <c r="T78" s="95"/>
      <c r="U78" s="95"/>
      <c r="V78" s="99"/>
      <c r="W78" s="95"/>
      <c r="X78" s="95"/>
      <c r="Y78" s="99" t="n">
        <v>4</v>
      </c>
      <c r="Z78" s="95"/>
      <c r="AA78" s="95"/>
      <c r="AB78" s="95"/>
      <c r="AC78" s="95"/>
      <c r="AD78" s="95"/>
      <c r="AE78" s="95"/>
      <c r="AF78" s="99"/>
      <c r="AG78" s="95"/>
      <c r="AH78" s="95"/>
      <c r="AI78" s="99" t="n">
        <v>5</v>
      </c>
      <c r="AJ78" s="95"/>
    </row>
    <row r="79" s="101" customFormat="true" ht="13.5" hidden="false" customHeight="true" outlineLevel="0" collapsed="false">
      <c r="A79" s="100"/>
      <c r="B79" s="90" t="s">
        <v>277</v>
      </c>
      <c r="C79" s="84" t="s">
        <v>278</v>
      </c>
      <c r="D79" s="102" t="n">
        <v>2</v>
      </c>
      <c r="E79" s="102"/>
      <c r="H79" s="87" t="n">
        <v>4</v>
      </c>
      <c r="I79" s="70" t="n">
        <f aca="false">H79*36</f>
        <v>144</v>
      </c>
      <c r="J79" s="98" t="n">
        <f aca="false">I79/2-O79/2</f>
        <v>54</v>
      </c>
      <c r="K79" s="70" t="n">
        <v>20</v>
      </c>
      <c r="L79" s="70" t="n">
        <v>24</v>
      </c>
      <c r="M79" s="70"/>
      <c r="N79" s="70" t="n">
        <v>10</v>
      </c>
      <c r="O79" s="70" t="n">
        <v>36</v>
      </c>
      <c r="P79" s="98" t="n">
        <f aca="false">I79/2</f>
        <v>72</v>
      </c>
      <c r="Q79" s="95"/>
      <c r="R79" s="99" t="n">
        <v>4</v>
      </c>
      <c r="S79" s="96"/>
      <c r="T79" s="95"/>
      <c r="U79" s="95"/>
      <c r="V79" s="95"/>
      <c r="W79" s="95"/>
      <c r="X79" s="95"/>
      <c r="Y79" s="95"/>
      <c r="Z79" s="95"/>
      <c r="AA79" s="95"/>
      <c r="AB79" s="99" t="n">
        <v>2</v>
      </c>
      <c r="AC79" s="95"/>
      <c r="AD79" s="95"/>
      <c r="AE79" s="95"/>
      <c r="AF79" s="95"/>
      <c r="AG79" s="95"/>
      <c r="AH79" s="95"/>
      <c r="AI79" s="95"/>
      <c r="AJ79" s="95"/>
    </row>
    <row r="80" s="101" customFormat="true" ht="14.25" hidden="false" customHeight="true" outlineLevel="0" collapsed="false">
      <c r="A80" s="100"/>
      <c r="B80" s="90" t="s">
        <v>279</v>
      </c>
      <c r="C80" s="84" t="s">
        <v>280</v>
      </c>
      <c r="D80" s="102" t="n">
        <v>6</v>
      </c>
      <c r="E80" s="102"/>
      <c r="H80" s="87" t="n">
        <v>4</v>
      </c>
      <c r="I80" s="70" t="n">
        <f aca="false">H80*36</f>
        <v>144</v>
      </c>
      <c r="J80" s="98" t="n">
        <f aca="false">I80/2-O80/2</f>
        <v>54</v>
      </c>
      <c r="K80" s="70" t="n">
        <v>20</v>
      </c>
      <c r="L80" s="70" t="n">
        <v>24</v>
      </c>
      <c r="M80" s="70"/>
      <c r="N80" s="70" t="n">
        <v>10</v>
      </c>
      <c r="O80" s="70" t="n">
        <v>36</v>
      </c>
      <c r="P80" s="98" t="n">
        <f aca="false">I80/2</f>
        <v>72</v>
      </c>
      <c r="Q80" s="95"/>
      <c r="R80" s="95"/>
      <c r="S80" s="96"/>
      <c r="T80" s="95"/>
      <c r="U80" s="95"/>
      <c r="V80" s="99" t="n">
        <v>4</v>
      </c>
      <c r="W80" s="95"/>
      <c r="X80" s="95"/>
      <c r="Y80" s="95"/>
      <c r="Z80" s="95"/>
      <c r="AA80" s="95"/>
      <c r="AB80" s="95"/>
      <c r="AC80" s="95"/>
      <c r="AD80" s="95"/>
      <c r="AE80" s="95"/>
      <c r="AF80" s="99" t="n">
        <v>4</v>
      </c>
      <c r="AG80" s="95"/>
      <c r="AH80" s="95"/>
      <c r="AI80" s="95"/>
      <c r="AJ80" s="95"/>
    </row>
    <row r="81" s="122" customFormat="true" ht="14.25" hidden="false" customHeight="true" outlineLevel="0" collapsed="false">
      <c r="A81" s="123"/>
      <c r="B81" s="119" t="s">
        <v>281</v>
      </c>
      <c r="C81" s="120" t="s">
        <v>282</v>
      </c>
      <c r="D81" s="121"/>
      <c r="E81" s="121"/>
      <c r="H81" s="93" t="n">
        <f aca="false">SUM(H82,H98)</f>
        <v>63</v>
      </c>
      <c r="I81" s="94" t="n">
        <f aca="false">SUM(I82,I98)</f>
        <v>2268</v>
      </c>
      <c r="J81" s="94" t="n">
        <f aca="false">SUM(J82,J98)</f>
        <v>1080</v>
      </c>
      <c r="K81" s="94" t="n">
        <f aca="false">SUM(K82,K98)</f>
        <v>442</v>
      </c>
      <c r="L81" s="94" t="n">
        <f aca="false">SUM(L82,L98)</f>
        <v>458</v>
      </c>
      <c r="M81" s="94" t="n">
        <f aca="false">SUM(M82,M98)</f>
        <v>72</v>
      </c>
      <c r="N81" s="94" t="n">
        <f aca="false">SUM(N82,N98)</f>
        <v>108</v>
      </c>
      <c r="O81" s="94" t="n">
        <f aca="false">SUM(O82,O98)</f>
        <v>108</v>
      </c>
      <c r="P81" s="94" t="n">
        <f aca="false">SUM(P82,P98)</f>
        <v>1188</v>
      </c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</row>
    <row r="82" s="122" customFormat="true" ht="14.25" hidden="false" customHeight="true" outlineLevel="0" collapsed="false">
      <c r="A82" s="123"/>
      <c r="B82" s="119"/>
      <c r="C82" s="120" t="s">
        <v>283</v>
      </c>
      <c r="D82" s="121"/>
      <c r="E82" s="121"/>
      <c r="H82" s="93" t="n">
        <f aca="false">SUM(H83:H97)</f>
        <v>52</v>
      </c>
      <c r="I82" s="93" t="n">
        <f aca="false">SUM(I83:I97)</f>
        <v>1872</v>
      </c>
      <c r="J82" s="93" t="n">
        <f aca="false">SUM(J83:J97)</f>
        <v>900</v>
      </c>
      <c r="K82" s="93" t="n">
        <f aca="false">SUM(K83:K97)</f>
        <v>370</v>
      </c>
      <c r="L82" s="93" t="n">
        <f aca="false">SUM(L83:L97)</f>
        <v>368</v>
      </c>
      <c r="M82" s="93" t="n">
        <f aca="false">SUM(M83:M97)</f>
        <v>72</v>
      </c>
      <c r="N82" s="93" t="n">
        <f aca="false">SUM(N83:N97)</f>
        <v>90</v>
      </c>
      <c r="O82" s="93" t="n">
        <f aca="false">SUM(O83:O97)</f>
        <v>72</v>
      </c>
      <c r="P82" s="93" t="n">
        <f aca="false">SUM(P83:P97)</f>
        <v>972</v>
      </c>
      <c r="Q82" s="95"/>
      <c r="R82" s="95"/>
      <c r="S82" s="96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</row>
    <row r="83" s="101" customFormat="true" ht="15" hidden="false" customHeight="true" outlineLevel="0" collapsed="false">
      <c r="A83" s="100"/>
      <c r="B83" s="119" t="s">
        <v>284</v>
      </c>
      <c r="C83" s="124" t="s">
        <v>285</v>
      </c>
      <c r="D83" s="102"/>
      <c r="E83" s="102" t="n">
        <v>45789</v>
      </c>
      <c r="H83" s="87" t="n">
        <v>14</v>
      </c>
      <c r="I83" s="70" t="n">
        <f aca="false">H83*36</f>
        <v>504</v>
      </c>
      <c r="J83" s="98" t="n">
        <f aca="false">I83/2-O83/2</f>
        <v>252</v>
      </c>
      <c r="K83" s="70" t="n">
        <v>100</v>
      </c>
      <c r="L83" s="98" t="n">
        <f aca="false">J83-K83-M83-N83</f>
        <v>128</v>
      </c>
      <c r="N83" s="70" t="n">
        <v>24</v>
      </c>
      <c r="O83" s="70"/>
      <c r="P83" s="98" t="n">
        <f aca="false">I83-J83</f>
        <v>252</v>
      </c>
      <c r="Q83" s="95"/>
      <c r="R83" s="95"/>
      <c r="S83" s="96"/>
      <c r="T83" s="95" t="n">
        <v>3</v>
      </c>
      <c r="U83" s="95" t="n">
        <v>2</v>
      </c>
      <c r="V83" s="95"/>
      <c r="W83" s="95" t="n">
        <v>2</v>
      </c>
      <c r="X83" s="95" t="n">
        <v>4</v>
      </c>
      <c r="Y83" s="99" t="n">
        <v>3</v>
      </c>
      <c r="Z83" s="95"/>
      <c r="AA83" s="95"/>
      <c r="AB83" s="95"/>
      <c r="AC83" s="95"/>
      <c r="AD83" s="95" t="n">
        <v>4</v>
      </c>
      <c r="AE83" s="95" t="n">
        <v>2</v>
      </c>
      <c r="AF83" s="95"/>
      <c r="AG83" s="95" t="n">
        <v>2</v>
      </c>
      <c r="AH83" s="95" t="n">
        <v>6</v>
      </c>
      <c r="AI83" s="99" t="n">
        <v>5</v>
      </c>
      <c r="AJ83" s="95"/>
    </row>
    <row r="84" s="101" customFormat="true" ht="13.5" hidden="false" customHeight="true" outlineLevel="0" collapsed="false">
      <c r="A84" s="100"/>
      <c r="B84" s="119" t="s">
        <v>286</v>
      </c>
      <c r="C84" s="124" t="s">
        <v>287</v>
      </c>
      <c r="D84" s="102" t="n">
        <v>9</v>
      </c>
      <c r="E84" s="102" t="s">
        <v>288</v>
      </c>
      <c r="H84" s="87" t="n">
        <v>18</v>
      </c>
      <c r="I84" s="70" t="n">
        <f aca="false">H84*36</f>
        <v>648</v>
      </c>
      <c r="J84" s="98" t="n">
        <f aca="false">I84/2-O84/2</f>
        <v>306</v>
      </c>
      <c r="K84" s="70" t="n">
        <v>128</v>
      </c>
      <c r="L84" s="98" t="n">
        <f aca="false">J84-K84-M84-N84</f>
        <v>110</v>
      </c>
      <c r="M84" s="101" t="n">
        <v>36</v>
      </c>
      <c r="N84" s="70" t="n">
        <v>32</v>
      </c>
      <c r="O84" s="70" t="n">
        <v>36</v>
      </c>
      <c r="P84" s="98" t="n">
        <f aca="false">I84-J84</f>
        <v>342</v>
      </c>
      <c r="Q84" s="95"/>
      <c r="R84" s="95" t="n">
        <v>3</v>
      </c>
      <c r="S84" s="96"/>
      <c r="T84" s="95"/>
      <c r="U84" s="95" t="n">
        <v>3</v>
      </c>
      <c r="V84" s="95" t="n">
        <v>3</v>
      </c>
      <c r="W84" s="95" t="n">
        <v>2</v>
      </c>
      <c r="X84" s="95"/>
      <c r="Y84" s="99" t="n">
        <v>4</v>
      </c>
      <c r="Z84" s="95" t="n">
        <v>3</v>
      </c>
      <c r="AA84" s="95"/>
      <c r="AB84" s="95" t="n">
        <v>3</v>
      </c>
      <c r="AC84" s="95"/>
      <c r="AD84" s="95"/>
      <c r="AE84" s="95" t="n">
        <v>3</v>
      </c>
      <c r="AF84" s="95" t="n">
        <v>4</v>
      </c>
      <c r="AG84" s="95" t="n">
        <v>2</v>
      </c>
      <c r="AH84" s="95"/>
      <c r="AI84" s="99" t="n">
        <v>5</v>
      </c>
      <c r="AJ84" s="95" t="n">
        <v>4</v>
      </c>
    </row>
    <row r="85" s="101" customFormat="true" ht="12.75" hidden="true" customHeight="true" outlineLevel="0" collapsed="false">
      <c r="A85" s="100"/>
      <c r="B85" s="119" t="s">
        <v>289</v>
      </c>
      <c r="C85" s="124" t="s">
        <v>290</v>
      </c>
      <c r="D85" s="102"/>
      <c r="E85" s="102" t="n">
        <v>2</v>
      </c>
      <c r="H85" s="87"/>
      <c r="I85" s="70" t="n">
        <f aca="false">H85*36</f>
        <v>0</v>
      </c>
      <c r="J85" s="98" t="n">
        <f aca="false">I85/2-O85/2</f>
        <v>0</v>
      </c>
      <c r="K85" s="70" t="n">
        <f aca="false">J85*0.4</f>
        <v>0</v>
      </c>
      <c r="L85" s="98" t="n">
        <f aca="false">J85-K85-M85-N85</f>
        <v>0</v>
      </c>
      <c r="N85" s="70" t="n">
        <f aca="false">J85*0.1</f>
        <v>0</v>
      </c>
      <c r="O85" s="70"/>
      <c r="P85" s="98" t="n">
        <f aca="false">I85-J85</f>
        <v>0</v>
      </c>
      <c r="Q85" s="95"/>
      <c r="R85" s="95"/>
      <c r="S85" s="96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</row>
    <row r="86" s="101" customFormat="true" ht="15" hidden="true" customHeight="true" outlineLevel="0" collapsed="false">
      <c r="A86" s="100"/>
      <c r="B86" s="119" t="s">
        <v>291</v>
      </c>
      <c r="C86" s="124" t="s">
        <v>292</v>
      </c>
      <c r="D86" s="102"/>
      <c r="E86" s="102" t="n">
        <v>9</v>
      </c>
      <c r="H86" s="87"/>
      <c r="I86" s="70" t="n">
        <f aca="false">H86*36</f>
        <v>0</v>
      </c>
      <c r="J86" s="98" t="n">
        <f aca="false">I86/2-O86/2</f>
        <v>0</v>
      </c>
      <c r="K86" s="70" t="n">
        <f aca="false">J86*0.4</f>
        <v>0</v>
      </c>
      <c r="L86" s="98" t="n">
        <f aca="false">J86-K86-M86-N86</f>
        <v>0</v>
      </c>
      <c r="N86" s="70" t="n">
        <f aca="false">J86*0.1</f>
        <v>0</v>
      </c>
      <c r="O86" s="70"/>
      <c r="P86" s="98" t="n">
        <f aca="false">I86-J86</f>
        <v>0</v>
      </c>
      <c r="Q86" s="95"/>
      <c r="R86" s="95"/>
      <c r="S86" s="96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</row>
    <row r="87" s="101" customFormat="true" ht="15" hidden="true" customHeight="true" outlineLevel="0" collapsed="false">
      <c r="A87" s="100"/>
      <c r="B87" s="119" t="s">
        <v>293</v>
      </c>
      <c r="C87" s="124" t="s">
        <v>294</v>
      </c>
      <c r="D87" s="102"/>
      <c r="E87" s="102" t="n">
        <v>9</v>
      </c>
      <c r="H87" s="87"/>
      <c r="I87" s="70" t="n">
        <f aca="false">H87*36</f>
        <v>0</v>
      </c>
      <c r="J87" s="98" t="n">
        <f aca="false">I87/2-O87/2</f>
        <v>0</v>
      </c>
      <c r="K87" s="70" t="n">
        <f aca="false">J87*0.4</f>
        <v>0</v>
      </c>
      <c r="L87" s="98" t="n">
        <f aca="false">J87-K87-M87-N87</f>
        <v>0</v>
      </c>
      <c r="N87" s="70" t="n">
        <f aca="false">J87*0.1</f>
        <v>0</v>
      </c>
      <c r="O87" s="70"/>
      <c r="P87" s="98" t="n">
        <f aca="false">I87-J87</f>
        <v>0</v>
      </c>
      <c r="Q87" s="95"/>
      <c r="R87" s="95"/>
      <c r="S87" s="96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</row>
    <row r="88" s="101" customFormat="true" ht="13.5" hidden="true" customHeight="true" outlineLevel="0" collapsed="false">
      <c r="A88" s="100"/>
      <c r="B88" s="119" t="s">
        <v>295</v>
      </c>
      <c r="C88" s="124" t="s">
        <v>296</v>
      </c>
      <c r="D88" s="102"/>
      <c r="E88" s="102" t="n">
        <v>78</v>
      </c>
      <c r="H88" s="87"/>
      <c r="I88" s="70" t="n">
        <f aca="false">H88*36</f>
        <v>0</v>
      </c>
      <c r="J88" s="98" t="n">
        <f aca="false">I88/2-O88/2</f>
        <v>0</v>
      </c>
      <c r="K88" s="70" t="n">
        <f aca="false">J88*0.4</f>
        <v>0</v>
      </c>
      <c r="L88" s="98" t="n">
        <f aca="false">J88-K88-M88-N88</f>
        <v>0</v>
      </c>
      <c r="N88" s="70" t="n">
        <f aca="false">J88*0.1</f>
        <v>0</v>
      </c>
      <c r="O88" s="70"/>
      <c r="P88" s="98" t="n">
        <f aca="false">I88-J88</f>
        <v>0</v>
      </c>
      <c r="Q88" s="95"/>
      <c r="R88" s="95"/>
      <c r="S88" s="96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</row>
    <row r="89" s="101" customFormat="true" ht="14.25" hidden="false" customHeight="true" outlineLevel="0" collapsed="false">
      <c r="A89" s="100"/>
      <c r="B89" s="119" t="s">
        <v>289</v>
      </c>
      <c r="C89" s="124" t="s">
        <v>297</v>
      </c>
      <c r="D89" s="102" t="n">
        <v>8</v>
      </c>
      <c r="E89" s="102" t="n">
        <v>179</v>
      </c>
      <c r="H89" s="87" t="n">
        <v>14</v>
      </c>
      <c r="I89" s="70" t="n">
        <f aca="false">H89*36</f>
        <v>504</v>
      </c>
      <c r="J89" s="98" t="n">
        <f aca="false">I89/2-O89/2</f>
        <v>234</v>
      </c>
      <c r="K89" s="70" t="n">
        <v>100</v>
      </c>
      <c r="L89" s="98" t="n">
        <f aca="false">J89-K89-M89-N89</f>
        <v>74</v>
      </c>
      <c r="M89" s="101" t="n">
        <v>36</v>
      </c>
      <c r="N89" s="70" t="n">
        <v>24</v>
      </c>
      <c r="O89" s="70" t="n">
        <v>36</v>
      </c>
      <c r="P89" s="98" t="n">
        <f aca="false">I89-J89</f>
        <v>270</v>
      </c>
      <c r="Q89" s="95"/>
      <c r="R89" s="95" t="n">
        <v>2</v>
      </c>
      <c r="S89" s="96"/>
      <c r="T89" s="95"/>
      <c r="U89" s="95"/>
      <c r="V89" s="95"/>
      <c r="W89" s="95" t="n">
        <v>2</v>
      </c>
      <c r="X89" s="99" t="n">
        <v>3</v>
      </c>
      <c r="Y89" s="95" t="n">
        <v>4</v>
      </c>
      <c r="Z89" s="95" t="n">
        <v>3</v>
      </c>
      <c r="AA89" s="95"/>
      <c r="AB89" s="95" t="n">
        <v>2</v>
      </c>
      <c r="AC89" s="95"/>
      <c r="AD89" s="95"/>
      <c r="AE89" s="95"/>
      <c r="AF89" s="95"/>
      <c r="AG89" s="95" t="n">
        <v>3</v>
      </c>
      <c r="AH89" s="99" t="n">
        <v>5</v>
      </c>
      <c r="AI89" s="95" t="n">
        <v>7</v>
      </c>
      <c r="AJ89" s="95" t="n">
        <v>6</v>
      </c>
    </row>
    <row r="90" s="101" customFormat="true" ht="13.5" hidden="true" customHeight="true" outlineLevel="0" collapsed="false">
      <c r="A90" s="100"/>
      <c r="B90" s="119" t="s">
        <v>291</v>
      </c>
      <c r="C90" s="124" t="s">
        <v>298</v>
      </c>
      <c r="D90" s="102"/>
      <c r="E90" s="102" t="n">
        <v>78</v>
      </c>
      <c r="H90" s="87" t="n">
        <v>6</v>
      </c>
      <c r="I90" s="70" t="n">
        <f aca="false">H90*36</f>
        <v>216</v>
      </c>
      <c r="J90" s="98" t="n">
        <f aca="false">I90/2-O90/2</f>
        <v>108</v>
      </c>
      <c r="K90" s="70" t="n">
        <v>42</v>
      </c>
      <c r="L90" s="98" t="n">
        <f aca="false">J90-K90-M90-N90</f>
        <v>56</v>
      </c>
      <c r="N90" s="70" t="n">
        <v>10</v>
      </c>
      <c r="O90" s="70"/>
      <c r="P90" s="98" t="n">
        <f aca="false">I90-J90</f>
        <v>108</v>
      </c>
      <c r="Q90" s="95"/>
      <c r="R90" s="95"/>
      <c r="S90" s="96"/>
      <c r="T90" s="95"/>
      <c r="U90" s="95"/>
      <c r="V90" s="95"/>
      <c r="W90" s="95" t="n">
        <v>2</v>
      </c>
      <c r="X90" s="95" t="n">
        <v>7</v>
      </c>
      <c r="Y90" s="95"/>
      <c r="Z90" s="95"/>
      <c r="AA90" s="95"/>
      <c r="AB90" s="95"/>
      <c r="AC90" s="95"/>
      <c r="AD90" s="95"/>
      <c r="AE90" s="95"/>
      <c r="AF90" s="95"/>
      <c r="AG90" s="95" t="n">
        <v>2</v>
      </c>
      <c r="AH90" s="95" t="n">
        <v>7</v>
      </c>
      <c r="AI90" s="95"/>
      <c r="AJ90" s="95"/>
    </row>
    <row r="91" s="101" customFormat="true" ht="12" hidden="true" customHeight="true" outlineLevel="0" collapsed="false">
      <c r="A91" s="100"/>
      <c r="B91" s="119" t="s">
        <v>299</v>
      </c>
      <c r="C91" s="84" t="s">
        <v>300</v>
      </c>
      <c r="D91" s="102"/>
      <c r="E91" s="102" t="n">
        <v>34</v>
      </c>
      <c r="H91" s="87"/>
      <c r="I91" s="70" t="n">
        <f aca="false">H91*36</f>
        <v>0</v>
      </c>
      <c r="J91" s="98" t="n">
        <f aca="false">I91/2</f>
        <v>0</v>
      </c>
      <c r="K91" s="70" t="n">
        <f aca="false">J91*0.4</f>
        <v>0</v>
      </c>
      <c r="L91" s="98" t="n">
        <f aca="false">J91-K91-M91-N91</f>
        <v>0</v>
      </c>
      <c r="N91" s="70" t="n">
        <f aca="false">J91*0.1</f>
        <v>0</v>
      </c>
      <c r="O91" s="70"/>
      <c r="P91" s="98" t="n">
        <f aca="false">I91-J91</f>
        <v>0</v>
      </c>
      <c r="Q91" s="95"/>
      <c r="R91" s="95"/>
      <c r="S91" s="96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</row>
    <row r="92" s="101" customFormat="true" ht="13.5" hidden="true" customHeight="true" outlineLevel="0" collapsed="false">
      <c r="A92" s="100"/>
      <c r="B92" s="119" t="s">
        <v>301</v>
      </c>
      <c r="C92" s="84" t="s">
        <v>302</v>
      </c>
      <c r="D92" s="102"/>
      <c r="E92" s="102" t="n">
        <v>4</v>
      </c>
      <c r="H92" s="87"/>
      <c r="I92" s="70" t="n">
        <f aca="false">H92*36</f>
        <v>0</v>
      </c>
      <c r="J92" s="98" t="n">
        <f aca="false">I92/2</f>
        <v>0</v>
      </c>
      <c r="K92" s="70" t="n">
        <f aca="false">J92*0.4</f>
        <v>0</v>
      </c>
      <c r="L92" s="98" t="n">
        <f aca="false">J92-K92-M92-N92</f>
        <v>0</v>
      </c>
      <c r="N92" s="70" t="n">
        <f aca="false">J92*0.1</f>
        <v>0</v>
      </c>
      <c r="O92" s="70"/>
      <c r="P92" s="98" t="n">
        <f aca="false">I92-J92</f>
        <v>0</v>
      </c>
      <c r="Q92" s="95"/>
      <c r="R92" s="95"/>
      <c r="S92" s="96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</row>
    <row r="93" s="101" customFormat="true" ht="12" hidden="true" customHeight="true" outlineLevel="0" collapsed="false">
      <c r="A93" s="100"/>
      <c r="B93" s="119" t="s">
        <v>303</v>
      </c>
      <c r="C93" s="84" t="s">
        <v>304</v>
      </c>
      <c r="D93" s="102"/>
      <c r="E93" s="102" t="n">
        <v>5</v>
      </c>
      <c r="H93" s="87"/>
      <c r="I93" s="70" t="n">
        <f aca="false">H93*36</f>
        <v>0</v>
      </c>
      <c r="J93" s="98" t="n">
        <f aca="false">I93/2</f>
        <v>0</v>
      </c>
      <c r="K93" s="70" t="n">
        <f aca="false">J93*0.4</f>
        <v>0</v>
      </c>
      <c r="L93" s="98" t="n">
        <f aca="false">J93-K93-M93-N93</f>
        <v>0</v>
      </c>
      <c r="N93" s="70" t="n">
        <f aca="false">J93*0.1</f>
        <v>0</v>
      </c>
      <c r="O93" s="70"/>
      <c r="P93" s="98" t="n">
        <f aca="false">I93-J93</f>
        <v>0</v>
      </c>
      <c r="Q93" s="95"/>
      <c r="R93" s="95"/>
      <c r="S93" s="96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</row>
    <row r="94" s="101" customFormat="true" ht="12.75" hidden="true" customHeight="true" outlineLevel="0" collapsed="false">
      <c r="A94" s="100"/>
      <c r="B94" s="119" t="s">
        <v>305</v>
      </c>
      <c r="C94" s="125" t="s">
        <v>306</v>
      </c>
      <c r="D94" s="102"/>
      <c r="E94" s="102" t="n">
        <v>78</v>
      </c>
      <c r="H94" s="87"/>
      <c r="I94" s="70" t="n">
        <f aca="false">H94*36</f>
        <v>0</v>
      </c>
      <c r="J94" s="98" t="n">
        <f aca="false">I94/2</f>
        <v>0</v>
      </c>
      <c r="K94" s="70" t="n">
        <f aca="false">J94*0.4</f>
        <v>0</v>
      </c>
      <c r="L94" s="98" t="n">
        <f aca="false">J94-K94-M94-N94</f>
        <v>0</v>
      </c>
      <c r="N94" s="70" t="n">
        <f aca="false">J94*0.1</f>
        <v>0</v>
      </c>
      <c r="O94" s="70"/>
      <c r="P94" s="98" t="n">
        <f aca="false">I94-J94</f>
        <v>0</v>
      </c>
      <c r="Q94" s="95"/>
      <c r="R94" s="95"/>
      <c r="S94" s="96"/>
      <c r="T94" s="95"/>
      <c r="U94" s="95"/>
      <c r="V94" s="95"/>
      <c r="W94" s="95"/>
      <c r="X94" s="99"/>
      <c r="Y94" s="95"/>
      <c r="Z94" s="95"/>
      <c r="AA94" s="95"/>
      <c r="AB94" s="95"/>
      <c r="AC94" s="95"/>
      <c r="AD94" s="95"/>
      <c r="AE94" s="95"/>
      <c r="AF94" s="95"/>
      <c r="AG94" s="95"/>
      <c r="AH94" s="99"/>
      <c r="AI94" s="95"/>
      <c r="AJ94" s="95"/>
    </row>
    <row r="95" s="101" customFormat="true" ht="13.5" hidden="true" customHeight="true" outlineLevel="0" collapsed="false">
      <c r="A95" s="100"/>
      <c r="B95" s="119" t="s">
        <v>307</v>
      </c>
      <c r="C95" s="125" t="s">
        <v>308</v>
      </c>
      <c r="D95" s="102"/>
      <c r="E95" s="102" t="n">
        <v>78</v>
      </c>
      <c r="H95" s="87"/>
      <c r="I95" s="70" t="n">
        <f aca="false">H95*36</f>
        <v>0</v>
      </c>
      <c r="J95" s="98" t="n">
        <f aca="false">I95/2</f>
        <v>0</v>
      </c>
      <c r="K95" s="70" t="n">
        <f aca="false">J95*0.4</f>
        <v>0</v>
      </c>
      <c r="L95" s="98" t="n">
        <f aca="false">J95-K95-M95-N95</f>
        <v>0</v>
      </c>
      <c r="N95" s="70" t="n">
        <f aca="false">J95*0.1</f>
        <v>0</v>
      </c>
      <c r="O95" s="70"/>
      <c r="P95" s="98" t="n">
        <f aca="false">I95-J95</f>
        <v>0</v>
      </c>
      <c r="Q95" s="95"/>
      <c r="R95" s="95"/>
      <c r="S95" s="96"/>
      <c r="T95" s="95"/>
      <c r="U95" s="95"/>
      <c r="V95" s="95"/>
      <c r="W95" s="95"/>
      <c r="X95" s="99"/>
      <c r="Y95" s="95"/>
      <c r="Z95" s="95"/>
      <c r="AA95" s="95"/>
      <c r="AB95" s="95"/>
      <c r="AC95" s="95"/>
      <c r="AD95" s="95"/>
      <c r="AE95" s="95"/>
      <c r="AF95" s="95"/>
      <c r="AG95" s="95"/>
      <c r="AH95" s="99"/>
      <c r="AI95" s="95"/>
      <c r="AJ95" s="95"/>
    </row>
    <row r="96" s="101" customFormat="true" ht="13.5" hidden="true" customHeight="true" outlineLevel="0" collapsed="false">
      <c r="A96" s="100"/>
      <c r="B96" s="119" t="s">
        <v>309</v>
      </c>
      <c r="C96" s="125" t="s">
        <v>310</v>
      </c>
      <c r="D96" s="102"/>
      <c r="E96" s="102" t="n">
        <v>10</v>
      </c>
      <c r="H96" s="87"/>
      <c r="I96" s="70" t="n">
        <f aca="false">H96*36</f>
        <v>0</v>
      </c>
      <c r="J96" s="98" t="n">
        <f aca="false">I96/2</f>
        <v>0</v>
      </c>
      <c r="K96" s="70" t="n">
        <f aca="false">J96*0.4</f>
        <v>0</v>
      </c>
      <c r="L96" s="98" t="n">
        <f aca="false">J96-K96-M96-N96</f>
        <v>0</v>
      </c>
      <c r="N96" s="70" t="n">
        <f aca="false">J96*0.1</f>
        <v>0</v>
      </c>
      <c r="O96" s="70"/>
      <c r="P96" s="98" t="n">
        <f aca="false">I96-J96</f>
        <v>0</v>
      </c>
      <c r="Q96" s="95"/>
      <c r="R96" s="95"/>
      <c r="S96" s="96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</row>
    <row r="97" s="101" customFormat="true" ht="12.75" hidden="true" customHeight="true" outlineLevel="0" collapsed="false">
      <c r="A97" s="100"/>
      <c r="B97" s="119" t="s">
        <v>311</v>
      </c>
      <c r="C97" s="125" t="s">
        <v>312</v>
      </c>
      <c r="D97" s="102"/>
      <c r="E97" s="102" t="n">
        <v>1</v>
      </c>
      <c r="H97" s="87"/>
      <c r="I97" s="70" t="n">
        <f aca="false">H97*36</f>
        <v>0</v>
      </c>
      <c r="J97" s="98" t="n">
        <f aca="false">I97/2</f>
        <v>0</v>
      </c>
      <c r="K97" s="70" t="n">
        <f aca="false">J97*0.4</f>
        <v>0</v>
      </c>
      <c r="L97" s="98" t="n">
        <f aca="false">J97-K97-M97-N97</f>
        <v>0</v>
      </c>
      <c r="N97" s="70" t="n">
        <f aca="false">J97*0.1</f>
        <v>0</v>
      </c>
      <c r="O97" s="70"/>
      <c r="P97" s="98" t="n">
        <f aca="false">I97-J97</f>
        <v>0</v>
      </c>
      <c r="Q97" s="95"/>
      <c r="R97" s="95"/>
      <c r="S97" s="96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</row>
    <row r="98" s="122" customFormat="true" ht="14.25" hidden="false" customHeight="true" outlineLevel="0" collapsed="false">
      <c r="A98" s="123"/>
      <c r="B98" s="119"/>
      <c r="C98" s="120" t="s">
        <v>313</v>
      </c>
      <c r="D98" s="87" t="n">
        <v>3</v>
      </c>
      <c r="E98" s="107" t="n">
        <v>4.6</v>
      </c>
      <c r="H98" s="93" t="n">
        <f aca="false">SUM(H99:H104)</f>
        <v>11</v>
      </c>
      <c r="I98" s="94" t="n">
        <f aca="false">SUM(I99:I104)</f>
        <v>396</v>
      </c>
      <c r="J98" s="111" t="n">
        <f aca="false">SUM(J99:J104)</f>
        <v>180</v>
      </c>
      <c r="K98" s="111" t="n">
        <f aca="false">SUM(K99:K104)</f>
        <v>72</v>
      </c>
      <c r="L98" s="111" t="n">
        <f aca="false">SUM(L99:L104)</f>
        <v>90</v>
      </c>
      <c r="M98" s="111" t="n">
        <f aca="false">SUM(M99:M104)</f>
        <v>0</v>
      </c>
      <c r="N98" s="111" t="n">
        <f aca="false">SUM(N99:N104)</f>
        <v>18</v>
      </c>
      <c r="O98" s="111" t="n">
        <f aca="false">SUM(O99:O104)</f>
        <v>36</v>
      </c>
      <c r="P98" s="111" t="n">
        <f aca="false">SUM(P99:P104)</f>
        <v>216</v>
      </c>
      <c r="Q98" s="99"/>
      <c r="R98" s="99"/>
      <c r="S98" s="114" t="n">
        <v>4</v>
      </c>
      <c r="T98" s="115" t="n">
        <v>4</v>
      </c>
      <c r="U98" s="99"/>
      <c r="V98" s="115" t="n">
        <v>3</v>
      </c>
      <c r="W98" s="95"/>
      <c r="X98" s="95"/>
      <c r="Y98" s="95"/>
      <c r="Z98" s="95"/>
      <c r="AA98" s="99"/>
      <c r="AB98" s="99"/>
      <c r="AC98" s="99" t="n">
        <v>4</v>
      </c>
      <c r="AD98" s="115" t="n">
        <v>4</v>
      </c>
      <c r="AE98" s="99"/>
      <c r="AF98" s="115" t="n">
        <v>3</v>
      </c>
      <c r="AG98" s="95"/>
      <c r="AH98" s="95"/>
      <c r="AI98" s="95"/>
      <c r="AJ98" s="95"/>
    </row>
    <row r="99" s="101" customFormat="true" ht="15.75" hidden="true" customHeight="true" outlineLevel="0" collapsed="false">
      <c r="A99" s="100"/>
      <c r="B99" s="119" t="s">
        <v>314</v>
      </c>
      <c r="C99" s="124" t="s">
        <v>315</v>
      </c>
      <c r="D99" s="102"/>
      <c r="E99" s="102"/>
      <c r="H99" s="87" t="n">
        <v>2</v>
      </c>
      <c r="I99" s="70" t="n">
        <f aca="false">H99*36</f>
        <v>72</v>
      </c>
      <c r="J99" s="98" t="n">
        <f aca="false">I99/2-O99/2</f>
        <v>36</v>
      </c>
      <c r="K99" s="70" t="n">
        <f aca="false">J99*0.4</f>
        <v>14.4</v>
      </c>
      <c r="L99" s="98" t="n">
        <f aca="false">J99-K99-M99-N99</f>
        <v>18</v>
      </c>
      <c r="N99" s="70" t="n">
        <f aca="false">J99*0.1</f>
        <v>3.6</v>
      </c>
      <c r="O99" s="70"/>
      <c r="P99" s="98" t="n">
        <f aca="false">I99-J99</f>
        <v>36</v>
      </c>
      <c r="Q99" s="95"/>
      <c r="R99" s="95"/>
      <c r="S99" s="96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</row>
    <row r="100" s="101" customFormat="true" ht="15.75" hidden="true" customHeight="true" outlineLevel="0" collapsed="false">
      <c r="A100" s="100"/>
      <c r="B100" s="119" t="s">
        <v>316</v>
      </c>
      <c r="C100" s="101" t="s">
        <v>317</v>
      </c>
      <c r="D100" s="102"/>
      <c r="E100" s="102"/>
      <c r="H100" s="87" t="n">
        <v>2</v>
      </c>
      <c r="I100" s="70" t="n">
        <f aca="false">H100*36</f>
        <v>72</v>
      </c>
      <c r="J100" s="98" t="n">
        <f aca="false">I100/2-O100/2</f>
        <v>36</v>
      </c>
      <c r="K100" s="70" t="n">
        <f aca="false">J100*0.4</f>
        <v>14.4</v>
      </c>
      <c r="L100" s="98" t="n">
        <f aca="false">J100-K100-M100-N100</f>
        <v>18</v>
      </c>
      <c r="N100" s="70" t="n">
        <f aca="false">J100*0.1</f>
        <v>3.6</v>
      </c>
      <c r="O100" s="70"/>
      <c r="P100" s="98" t="n">
        <f aca="false">I100-J100</f>
        <v>36</v>
      </c>
      <c r="Q100" s="95"/>
      <c r="R100" s="95"/>
      <c r="S100" s="96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</row>
    <row r="101" s="101" customFormat="true" ht="15.75" hidden="true" customHeight="true" outlineLevel="0" collapsed="false">
      <c r="A101" s="100"/>
      <c r="B101" s="119" t="s">
        <v>318</v>
      </c>
      <c r="C101" s="124" t="s">
        <v>319</v>
      </c>
      <c r="D101" s="102"/>
      <c r="E101" s="102"/>
      <c r="H101" s="87" t="n">
        <v>2</v>
      </c>
      <c r="I101" s="70" t="n">
        <f aca="false">H101*36</f>
        <v>72</v>
      </c>
      <c r="J101" s="98" t="n">
        <f aca="false">I101/2-O101/2</f>
        <v>36</v>
      </c>
      <c r="K101" s="70" t="n">
        <f aca="false">J101*0.4</f>
        <v>14.4</v>
      </c>
      <c r="L101" s="98" t="n">
        <f aca="false">J101-K101-M101-N101</f>
        <v>18</v>
      </c>
      <c r="N101" s="70" t="n">
        <f aca="false">J101*0.1</f>
        <v>3.6</v>
      </c>
      <c r="O101" s="70"/>
      <c r="P101" s="98" t="n">
        <f aca="false">I101-J101</f>
        <v>36</v>
      </c>
      <c r="Q101" s="95"/>
      <c r="R101" s="95"/>
      <c r="S101" s="96"/>
      <c r="T101" s="95"/>
      <c r="U101" s="95"/>
      <c r="V101" s="99"/>
      <c r="W101" s="95"/>
      <c r="X101" s="95"/>
      <c r="Y101" s="95"/>
      <c r="Z101" s="95"/>
      <c r="AA101" s="95"/>
      <c r="AB101" s="95"/>
      <c r="AC101" s="95"/>
      <c r="AD101" s="95"/>
      <c r="AE101" s="95"/>
      <c r="AF101" s="99"/>
      <c r="AG101" s="95"/>
      <c r="AH101" s="95"/>
      <c r="AI101" s="95"/>
      <c r="AJ101" s="95"/>
    </row>
    <row r="102" s="101" customFormat="true" ht="15" hidden="true" customHeight="true" outlineLevel="0" collapsed="false">
      <c r="A102" s="100"/>
      <c r="B102" s="119" t="s">
        <v>320</v>
      </c>
      <c r="C102" s="124" t="s">
        <v>321</v>
      </c>
      <c r="D102" s="102"/>
      <c r="E102" s="102"/>
      <c r="H102" s="87" t="n">
        <v>2</v>
      </c>
      <c r="I102" s="70" t="n">
        <f aca="false">H102*36</f>
        <v>72</v>
      </c>
      <c r="J102" s="98" t="n">
        <f aca="false">I102/2-O102/2</f>
        <v>36</v>
      </c>
      <c r="K102" s="70" t="n">
        <f aca="false">J102*0.4</f>
        <v>14.4</v>
      </c>
      <c r="L102" s="98" t="n">
        <f aca="false">J102-K102-M102-N102</f>
        <v>18</v>
      </c>
      <c r="N102" s="70" t="n">
        <f aca="false">J102*0.1</f>
        <v>3.6</v>
      </c>
      <c r="O102" s="70"/>
      <c r="P102" s="98" t="n">
        <f aca="false">I102-J102</f>
        <v>36</v>
      </c>
      <c r="Q102" s="95"/>
      <c r="R102" s="95"/>
      <c r="S102" s="96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</row>
    <row r="103" s="101" customFormat="true" ht="13.5" hidden="true" customHeight="true" outlineLevel="0" collapsed="false">
      <c r="A103" s="100"/>
      <c r="B103" s="119" t="s">
        <v>322</v>
      </c>
      <c r="C103" s="124" t="s">
        <v>323</v>
      </c>
      <c r="D103" s="102"/>
      <c r="E103" s="102"/>
      <c r="H103" s="87" t="n">
        <v>2</v>
      </c>
      <c r="I103" s="70" t="n">
        <f aca="false">H103*36</f>
        <v>72</v>
      </c>
      <c r="J103" s="98" t="n">
        <f aca="false">I103/2-O103/2</f>
        <v>36</v>
      </c>
      <c r="K103" s="70" t="n">
        <f aca="false">J103*0.4</f>
        <v>14.4</v>
      </c>
      <c r="L103" s="98" t="n">
        <f aca="false">J103-K103-M103-N103</f>
        <v>18</v>
      </c>
      <c r="N103" s="70" t="n">
        <f aca="false">J103*0.1</f>
        <v>3.6</v>
      </c>
      <c r="O103" s="70"/>
      <c r="P103" s="98" t="n">
        <f aca="false">I103-J103</f>
        <v>36</v>
      </c>
      <c r="Q103" s="95"/>
      <c r="R103" s="95"/>
      <c r="S103" s="96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</row>
    <row r="104" s="101" customFormat="true" ht="12.75" hidden="true" customHeight="true" outlineLevel="0" collapsed="false">
      <c r="A104" s="100"/>
      <c r="B104" s="119" t="s">
        <v>324</v>
      </c>
      <c r="C104" s="124" t="s">
        <v>325</v>
      </c>
      <c r="D104" s="102"/>
      <c r="E104" s="102"/>
      <c r="H104" s="87" t="n">
        <v>1</v>
      </c>
      <c r="I104" s="70" t="n">
        <f aca="false">H104*36</f>
        <v>36</v>
      </c>
      <c r="J104" s="98" t="n">
        <f aca="false">I104/2-O104/2</f>
        <v>0</v>
      </c>
      <c r="K104" s="70" t="n">
        <f aca="false">J104*0.4</f>
        <v>0</v>
      </c>
      <c r="L104" s="98" t="n">
        <f aca="false">J104-K104-M104-N104</f>
        <v>0</v>
      </c>
      <c r="N104" s="70" t="n">
        <f aca="false">J104*0.1</f>
        <v>0</v>
      </c>
      <c r="O104" s="70" t="n">
        <v>36</v>
      </c>
      <c r="P104" s="98" t="n">
        <f aca="false">I104-J104</f>
        <v>36</v>
      </c>
      <c r="Q104" s="95"/>
      <c r="R104" s="95"/>
      <c r="S104" s="96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</row>
    <row r="105" s="101" customFormat="true" ht="12.75" hidden="true" customHeight="true" outlineLevel="0" collapsed="false">
      <c r="A105" s="100"/>
      <c r="B105" s="119"/>
      <c r="C105" s="124"/>
      <c r="D105" s="102"/>
      <c r="E105" s="102"/>
      <c r="H105" s="87"/>
      <c r="I105" s="70"/>
      <c r="J105" s="98"/>
      <c r="K105" s="70"/>
      <c r="L105" s="98"/>
      <c r="N105" s="70"/>
      <c r="O105" s="70"/>
      <c r="P105" s="98"/>
      <c r="Q105" s="95"/>
      <c r="R105" s="95"/>
      <c r="S105" s="96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</row>
    <row r="106" s="101" customFormat="true" ht="13.5" hidden="true" customHeight="true" outlineLevel="0" collapsed="false">
      <c r="A106" s="100"/>
      <c r="B106" s="119"/>
      <c r="C106" s="124"/>
      <c r="D106" s="102"/>
      <c r="E106" s="102"/>
      <c r="H106" s="87"/>
      <c r="I106" s="70"/>
      <c r="J106" s="98"/>
      <c r="K106" s="70"/>
      <c r="L106" s="98"/>
      <c r="N106" s="70"/>
      <c r="O106" s="70"/>
      <c r="P106" s="98"/>
      <c r="Q106" s="95"/>
      <c r="R106" s="95"/>
      <c r="S106" s="96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</row>
    <row r="107" s="94" customFormat="true" ht="13.5" hidden="false" customHeight="true" outlineLevel="0" collapsed="false">
      <c r="A107" s="117"/>
      <c r="B107" s="90" t="s">
        <v>326</v>
      </c>
      <c r="C107" s="110" t="s">
        <v>327</v>
      </c>
      <c r="D107" s="93"/>
      <c r="E107" s="93"/>
      <c r="H107" s="93" t="n">
        <v>2</v>
      </c>
      <c r="I107" s="94" t="n">
        <f aca="false">H107*200</f>
        <v>400</v>
      </c>
      <c r="J107" s="94" t="n">
        <f aca="false">I107-P107</f>
        <v>400</v>
      </c>
      <c r="P107" s="70"/>
      <c r="Q107" s="95" t="n">
        <v>4</v>
      </c>
      <c r="R107" s="95" t="n">
        <v>4</v>
      </c>
      <c r="S107" s="96" t="n">
        <v>4</v>
      </c>
      <c r="T107" s="95" t="n">
        <v>4</v>
      </c>
      <c r="U107" s="95" t="n">
        <v>2</v>
      </c>
      <c r="V107" s="95" t="n">
        <v>2</v>
      </c>
      <c r="W107" s="95"/>
      <c r="X107" s="95"/>
      <c r="Y107" s="95"/>
      <c r="Z107" s="95"/>
      <c r="AA107" s="95" t="n">
        <v>4</v>
      </c>
      <c r="AB107" s="95" t="n">
        <v>4</v>
      </c>
      <c r="AC107" s="95" t="n">
        <v>4</v>
      </c>
      <c r="AD107" s="95" t="n">
        <v>4</v>
      </c>
      <c r="AE107" s="95" t="n">
        <v>2</v>
      </c>
      <c r="AF107" s="95" t="n">
        <v>2</v>
      </c>
      <c r="AG107" s="95"/>
      <c r="AH107" s="95"/>
      <c r="AI107" s="95"/>
      <c r="AJ107" s="95"/>
    </row>
    <row r="108" customFormat="false" ht="31.5" hidden="false" customHeight="false" outlineLevel="0" collapsed="false">
      <c r="A108" s="89"/>
      <c r="B108" s="90" t="s">
        <v>328</v>
      </c>
      <c r="C108" s="110" t="s">
        <v>329</v>
      </c>
      <c r="D108" s="104"/>
      <c r="E108" s="104" t="s">
        <v>330</v>
      </c>
      <c r="F108" s="13"/>
      <c r="G108" s="13"/>
      <c r="H108" s="93" t="n">
        <f aca="false">SUM(H109:H110)</f>
        <v>30</v>
      </c>
      <c r="I108" s="94" t="n">
        <f aca="false">H108*36</f>
        <v>1080</v>
      </c>
      <c r="J108" s="94" t="n">
        <f aca="false">I108/2</f>
        <v>540</v>
      </c>
      <c r="K108" s="94"/>
      <c r="L108" s="13"/>
      <c r="M108" s="13"/>
      <c r="N108" s="13"/>
      <c r="O108" s="13"/>
      <c r="P108" s="94"/>
      <c r="Q108" s="87"/>
      <c r="R108" s="87"/>
      <c r="S108" s="126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</row>
    <row r="109" customFormat="false" ht="12.75" hidden="false" customHeight="false" outlineLevel="0" collapsed="false">
      <c r="A109" s="89"/>
      <c r="B109" s="90" t="s">
        <v>331</v>
      </c>
      <c r="C109" s="127" t="s">
        <v>332</v>
      </c>
      <c r="D109" s="104"/>
      <c r="E109" s="104"/>
      <c r="F109" s="13"/>
      <c r="G109" s="13"/>
      <c r="H109" s="93" t="n">
        <v>12</v>
      </c>
      <c r="I109" s="94" t="n">
        <f aca="false">H109*36</f>
        <v>432</v>
      </c>
      <c r="J109" s="98"/>
      <c r="L109" s="98"/>
      <c r="M109" s="101"/>
      <c r="P109" s="98"/>
      <c r="Q109" s="87"/>
      <c r="R109" s="87"/>
      <c r="S109" s="126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</row>
    <row r="110" customFormat="false" ht="12.75" hidden="false" customHeight="false" outlineLevel="0" collapsed="false">
      <c r="A110" s="89"/>
      <c r="B110" s="90" t="s">
        <v>333</v>
      </c>
      <c r="C110" s="127" t="s">
        <v>110</v>
      </c>
      <c r="D110" s="104"/>
      <c r="E110" s="104"/>
      <c r="F110" s="13"/>
      <c r="G110" s="13"/>
      <c r="H110" s="93" t="n">
        <v>18</v>
      </c>
      <c r="I110" s="94" t="n">
        <f aca="false">H110*36</f>
        <v>648</v>
      </c>
      <c r="J110" s="98"/>
      <c r="L110" s="98"/>
      <c r="M110" s="101"/>
      <c r="P110" s="98"/>
      <c r="Q110" s="87"/>
      <c r="R110" s="87"/>
      <c r="S110" s="126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</row>
    <row r="111" customFormat="false" ht="24.75" hidden="false" customHeight="true" outlineLevel="0" collapsed="false">
      <c r="A111" s="89"/>
      <c r="B111" s="90" t="s">
        <v>334</v>
      </c>
      <c r="C111" s="110" t="s">
        <v>335</v>
      </c>
      <c r="D111" s="93"/>
      <c r="E111" s="93"/>
      <c r="F111" s="94"/>
      <c r="G111" s="94"/>
      <c r="H111" s="93" t="n">
        <v>7</v>
      </c>
      <c r="I111" s="13" t="n">
        <f aca="false">H111*36</f>
        <v>252</v>
      </c>
      <c r="J111" s="94" t="n">
        <f aca="false">I111/2</f>
        <v>126</v>
      </c>
      <c r="K111" s="13"/>
      <c r="L111" s="13"/>
      <c r="M111" s="13"/>
      <c r="N111" s="13"/>
      <c r="O111" s="13"/>
      <c r="P111" s="13"/>
      <c r="Q111" s="87"/>
      <c r="R111" s="87"/>
      <c r="S111" s="126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</row>
    <row r="112" customFormat="false" ht="12.75" hidden="false" customHeight="false" outlineLevel="0" collapsed="false">
      <c r="C112" s="128"/>
      <c r="D112" s="129" t="s">
        <v>336</v>
      </c>
      <c r="E112" s="129"/>
      <c r="F112" s="129"/>
      <c r="G112" s="129"/>
      <c r="H112" s="3" t="n">
        <f aca="false">SUM(H12,H24,H31,H107,H108,H111)</f>
        <v>300</v>
      </c>
      <c r="I112" s="13" t="n">
        <f aca="false">SUM(I12,I24,I31,I107,I108,I111)</f>
        <v>11128</v>
      </c>
      <c r="J112" s="70" t="n">
        <f aca="false">SUM(J12,J24,J31)</f>
        <v>4266</v>
      </c>
      <c r="Q112" s="87"/>
      <c r="R112" s="87"/>
      <c r="S112" s="126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</row>
    <row r="113" customFormat="false" ht="12.75" hidden="false" customHeight="false" outlineLevel="0" collapsed="false">
      <c r="C113" s="128"/>
      <c r="D113" s="129" t="s">
        <v>337</v>
      </c>
      <c r="E113" s="129"/>
      <c r="F113" s="129"/>
      <c r="G113" s="129"/>
      <c r="H113" s="3"/>
      <c r="I113" s="98" t="n">
        <f aca="false">SUM(Q113:X113)</f>
        <v>0</v>
      </c>
      <c r="Q113" s="87"/>
      <c r="R113" s="87"/>
      <c r="S113" s="126"/>
      <c r="T113" s="87"/>
      <c r="U113" s="87"/>
      <c r="V113" s="87"/>
      <c r="W113" s="87"/>
      <c r="X113" s="87"/>
      <c r="Y113" s="87"/>
      <c r="Z113" s="87"/>
      <c r="AA113" s="87" t="n">
        <v>5</v>
      </c>
      <c r="AB113" s="87" t="n">
        <v>6</v>
      </c>
      <c r="AC113" s="87" t="n">
        <v>6</v>
      </c>
      <c r="AD113" s="87" t="n">
        <v>5</v>
      </c>
      <c r="AE113" s="87" t="n">
        <v>6</v>
      </c>
      <c r="AF113" s="87" t="n">
        <v>4</v>
      </c>
      <c r="AG113" s="87" t="n">
        <v>6</v>
      </c>
      <c r="AH113" s="87" t="n">
        <v>3</v>
      </c>
      <c r="AI113" s="87" t="n">
        <v>2</v>
      </c>
      <c r="AJ113" s="87" t="n">
        <v>3</v>
      </c>
    </row>
    <row r="114" customFormat="false" ht="12.75" hidden="false" customHeight="false" outlineLevel="0" collapsed="false">
      <c r="C114" s="124"/>
      <c r="D114" s="129" t="s">
        <v>338</v>
      </c>
      <c r="E114" s="129"/>
      <c r="F114" s="129"/>
      <c r="G114" s="129"/>
      <c r="H114" s="3"/>
      <c r="I114" s="98" t="n">
        <f aca="false">SUM(Q114:X114)</f>
        <v>0</v>
      </c>
      <c r="Q114" s="87"/>
      <c r="R114" s="87"/>
      <c r="S114" s="126"/>
      <c r="T114" s="87"/>
      <c r="U114" s="87"/>
      <c r="V114" s="87"/>
      <c r="W114" s="87"/>
      <c r="X114" s="87"/>
      <c r="Y114" s="87"/>
      <c r="Z114" s="87"/>
      <c r="AA114" s="87" t="n">
        <v>3</v>
      </c>
      <c r="AB114" s="87" t="n">
        <v>4</v>
      </c>
      <c r="AC114" s="87" t="n">
        <v>4</v>
      </c>
      <c r="AD114" s="87" t="n">
        <v>4</v>
      </c>
      <c r="AE114" s="87" t="n">
        <v>4</v>
      </c>
      <c r="AF114" s="87" t="n">
        <v>5</v>
      </c>
      <c r="AG114" s="87" t="n">
        <v>3</v>
      </c>
      <c r="AH114" s="87" t="n">
        <v>2</v>
      </c>
      <c r="AI114" s="87" t="n">
        <v>2</v>
      </c>
      <c r="AJ114" s="87" t="n">
        <v>3</v>
      </c>
    </row>
    <row r="115" customFormat="false" ht="12.75" hidden="false" customHeight="false" outlineLevel="0" collapsed="false">
      <c r="C115" s="124"/>
      <c r="D115" s="129" t="s">
        <v>339</v>
      </c>
      <c r="E115" s="129"/>
      <c r="F115" s="129"/>
      <c r="G115" s="129"/>
      <c r="H115" s="3"/>
      <c r="I115" s="70" t="n">
        <f aca="false">SUM(Q115:X115)</f>
        <v>0</v>
      </c>
      <c r="Q115" s="87"/>
      <c r="R115" s="87"/>
      <c r="S115" s="126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 t="n">
        <v>1</v>
      </c>
      <c r="AE115" s="87"/>
      <c r="AF115" s="87" t="n">
        <v>1</v>
      </c>
      <c r="AG115" s="87" t="n">
        <v>1</v>
      </c>
      <c r="AH115" s="87"/>
      <c r="AI115" s="87"/>
      <c r="AJ115" s="87"/>
    </row>
    <row r="116" customFormat="false" ht="12.75" hidden="false" customHeight="false" outlineLevel="0" collapsed="false">
      <c r="C116" s="128"/>
      <c r="D116" s="87"/>
      <c r="E116" s="87"/>
      <c r="I116" s="70" t="n">
        <f aca="false">(H112-2)*36+400</f>
        <v>11128</v>
      </c>
      <c r="S116" s="130"/>
    </row>
    <row r="117" customFormat="false" ht="12.75" hidden="false" customHeight="false" outlineLevel="0" collapsed="false">
      <c r="C117" s="120"/>
      <c r="D117" s="87"/>
      <c r="E117" s="87"/>
      <c r="P117" s="94"/>
      <c r="S117" s="130"/>
    </row>
    <row r="118" customFormat="false" ht="12.75" hidden="false" customHeight="false" outlineLevel="0" collapsed="false">
      <c r="C118" s="131"/>
      <c r="D118" s="87"/>
      <c r="E118" s="87"/>
      <c r="P118" s="94"/>
      <c r="S118" s="130"/>
    </row>
    <row r="119" customFormat="false" ht="12.75" hidden="false" customHeight="false" outlineLevel="0" collapsed="false">
      <c r="D119" s="87"/>
      <c r="E119" s="87"/>
      <c r="S119" s="130"/>
    </row>
    <row r="120" customFormat="false" ht="12.75" hidden="false" customHeight="false" outlineLevel="0" collapsed="false">
      <c r="B120" s="90"/>
      <c r="C120" s="112"/>
      <c r="D120" s="93"/>
      <c r="E120" s="93"/>
      <c r="F120" s="94"/>
      <c r="G120" s="94"/>
      <c r="H120" s="93"/>
      <c r="I120" s="93"/>
      <c r="J120" s="93"/>
      <c r="K120" s="93"/>
      <c r="L120" s="93"/>
      <c r="M120" s="93"/>
      <c r="N120" s="93"/>
      <c r="O120" s="93"/>
      <c r="P120" s="93"/>
      <c r="S120" s="130"/>
    </row>
    <row r="121" customFormat="false" ht="12.75" hidden="false" customHeight="false" outlineLevel="0" collapsed="false">
      <c r="B121" s="90"/>
      <c r="C121" s="84"/>
      <c r="D121" s="87"/>
      <c r="E121" s="87"/>
      <c r="H121" s="87"/>
      <c r="J121" s="98"/>
      <c r="L121" s="98"/>
      <c r="P121" s="98"/>
      <c r="S121" s="130"/>
    </row>
    <row r="122" customFormat="false" ht="12.75" hidden="false" customHeight="false" outlineLevel="0" collapsed="false">
      <c r="B122" s="90"/>
      <c r="C122" s="84"/>
      <c r="D122" s="87"/>
      <c r="E122" s="87"/>
      <c r="H122" s="87"/>
      <c r="J122" s="98"/>
      <c r="L122" s="98"/>
      <c r="P122" s="98"/>
      <c r="S122" s="130"/>
    </row>
    <row r="123" customFormat="false" ht="12.75" hidden="false" customHeight="false" outlineLevel="0" collapsed="false">
      <c r="B123" s="90"/>
      <c r="C123" s="84"/>
      <c r="D123" s="87"/>
      <c r="E123" s="87"/>
      <c r="H123" s="87"/>
      <c r="J123" s="98"/>
      <c r="L123" s="98"/>
      <c r="P123" s="98"/>
      <c r="S123" s="130"/>
    </row>
    <row r="124" customFormat="false" ht="12.75" hidden="false" customHeight="false" outlineLevel="0" collapsed="false">
      <c r="B124" s="119"/>
      <c r="C124" s="124"/>
      <c r="D124" s="132"/>
      <c r="E124" s="132"/>
      <c r="F124" s="131"/>
      <c r="G124" s="131"/>
      <c r="H124" s="87"/>
      <c r="J124" s="98"/>
      <c r="L124" s="98"/>
      <c r="M124" s="131"/>
      <c r="P124" s="98"/>
      <c r="S124" s="130"/>
    </row>
    <row r="125" customFormat="false" ht="12.75" hidden="false" customHeight="false" outlineLevel="0" collapsed="false">
      <c r="B125" s="119"/>
      <c r="C125" s="84"/>
      <c r="D125" s="132"/>
      <c r="E125" s="132"/>
      <c r="F125" s="131"/>
      <c r="G125" s="131"/>
      <c r="H125" s="87"/>
      <c r="J125" s="98"/>
      <c r="L125" s="98"/>
      <c r="M125" s="131"/>
      <c r="P125" s="98"/>
      <c r="S125" s="130"/>
    </row>
    <row r="126" customFormat="false" ht="12.75" hidden="false" customHeight="false" outlineLevel="0" collapsed="false">
      <c r="S126" s="130"/>
    </row>
    <row r="127" customFormat="false" ht="12.75" hidden="false" customHeight="false" outlineLevel="0" collapsed="false">
      <c r="B127" s="90"/>
      <c r="C127" s="112"/>
      <c r="D127" s="93"/>
      <c r="E127" s="93"/>
      <c r="F127" s="94"/>
      <c r="G127" s="94"/>
      <c r="H127" s="93"/>
      <c r="I127" s="93"/>
      <c r="J127" s="93"/>
      <c r="K127" s="93"/>
      <c r="L127" s="93"/>
      <c r="M127" s="93"/>
      <c r="N127" s="93"/>
      <c r="O127" s="93"/>
      <c r="P127" s="93"/>
      <c r="S127" s="130"/>
    </row>
    <row r="128" customFormat="false" ht="12.75" hidden="false" customHeight="false" outlineLevel="0" collapsed="false">
      <c r="B128" s="90"/>
      <c r="C128" s="84"/>
      <c r="D128" s="87"/>
      <c r="E128" s="87"/>
      <c r="H128" s="87"/>
      <c r="J128" s="98"/>
      <c r="L128" s="98"/>
      <c r="P128" s="98"/>
      <c r="S128" s="130"/>
    </row>
    <row r="129" customFormat="false" ht="12.75" hidden="false" customHeight="false" outlineLevel="0" collapsed="false">
      <c r="B129" s="90"/>
      <c r="C129" s="84"/>
      <c r="D129" s="87"/>
      <c r="E129" s="87"/>
      <c r="H129" s="87"/>
      <c r="J129" s="98"/>
      <c r="L129" s="98"/>
      <c r="P129" s="98"/>
      <c r="S129" s="130"/>
    </row>
    <row r="130" customFormat="false" ht="12.75" hidden="false" customHeight="false" outlineLevel="0" collapsed="false">
      <c r="B130" s="90"/>
      <c r="C130" s="84"/>
      <c r="D130" s="87"/>
      <c r="E130" s="87"/>
      <c r="H130" s="87"/>
      <c r="J130" s="98"/>
      <c r="L130" s="98"/>
      <c r="M130" s="98"/>
      <c r="P130" s="98"/>
      <c r="S130" s="130"/>
    </row>
    <row r="131" customFormat="false" ht="12.75" hidden="false" customHeight="false" outlineLevel="0" collapsed="false">
      <c r="B131" s="90"/>
      <c r="C131" s="84"/>
      <c r="D131" s="87"/>
      <c r="E131" s="87"/>
      <c r="H131" s="87"/>
      <c r="J131" s="98"/>
      <c r="L131" s="98"/>
      <c r="M131" s="98"/>
      <c r="P131" s="98"/>
      <c r="S131" s="130"/>
    </row>
    <row r="132" customFormat="false" ht="12.75" hidden="false" customHeight="false" outlineLevel="0" collapsed="false">
      <c r="B132" s="119"/>
      <c r="C132" s="84"/>
      <c r="D132" s="132"/>
      <c r="E132" s="132"/>
      <c r="F132" s="131"/>
      <c r="G132" s="131"/>
      <c r="H132" s="87"/>
      <c r="J132" s="98"/>
      <c r="L132" s="98"/>
      <c r="M132" s="131"/>
      <c r="P132" s="98"/>
      <c r="S132" s="130"/>
    </row>
    <row r="133" customFormat="false" ht="12.75" hidden="false" customHeight="false" outlineLevel="0" collapsed="false">
      <c r="B133" s="119"/>
      <c r="C133" s="125"/>
      <c r="D133" s="132"/>
      <c r="E133" s="132"/>
      <c r="F133" s="131"/>
      <c r="G133" s="131"/>
      <c r="H133" s="87"/>
      <c r="J133" s="98"/>
      <c r="L133" s="98"/>
      <c r="M133" s="131"/>
      <c r="P133" s="98"/>
      <c r="S133" s="130"/>
    </row>
    <row r="134" customFormat="false" ht="12.75" hidden="false" customHeight="false" outlineLevel="0" collapsed="false">
      <c r="B134" s="119"/>
      <c r="C134" s="125"/>
      <c r="D134" s="132"/>
      <c r="E134" s="132"/>
      <c r="F134" s="131"/>
      <c r="G134" s="131"/>
      <c r="H134" s="87"/>
      <c r="J134" s="98"/>
      <c r="L134" s="98"/>
      <c r="M134" s="131"/>
      <c r="P134" s="98"/>
      <c r="S134" s="130"/>
    </row>
    <row r="135" customFormat="false" ht="12.75" hidden="false" customHeight="false" outlineLevel="0" collapsed="false">
      <c r="S135" s="130"/>
    </row>
    <row r="136" customFormat="false" ht="12.75" hidden="false" customHeight="false" outlineLevel="0" collapsed="false">
      <c r="B136" s="90"/>
      <c r="C136" s="112"/>
      <c r="D136" s="93"/>
      <c r="E136" s="93"/>
      <c r="F136" s="94"/>
      <c r="G136" s="94"/>
      <c r="H136" s="93"/>
      <c r="I136" s="93"/>
      <c r="J136" s="93"/>
      <c r="K136" s="93"/>
      <c r="L136" s="93"/>
      <c r="M136" s="93"/>
      <c r="N136" s="93"/>
      <c r="O136" s="93"/>
      <c r="P136" s="93"/>
    </row>
    <row r="137" customFormat="false" ht="12.75" hidden="false" customHeight="false" outlineLevel="0" collapsed="false">
      <c r="B137" s="90"/>
      <c r="C137" s="84"/>
      <c r="D137" s="87"/>
      <c r="E137" s="87"/>
      <c r="H137" s="87"/>
      <c r="J137" s="98"/>
      <c r="L137" s="98"/>
      <c r="P137" s="98"/>
    </row>
    <row r="138" customFormat="false" ht="12.75" hidden="false" customHeight="false" outlineLevel="0" collapsed="false">
      <c r="B138" s="90"/>
      <c r="C138" s="84"/>
      <c r="D138" s="87"/>
      <c r="E138" s="87"/>
      <c r="H138" s="87"/>
      <c r="J138" s="98"/>
      <c r="L138" s="98"/>
      <c r="P138" s="98"/>
    </row>
    <row r="139" customFormat="false" ht="12.75" hidden="false" customHeight="false" outlineLevel="0" collapsed="false">
      <c r="B139" s="119"/>
      <c r="C139" s="124"/>
      <c r="D139" s="132"/>
      <c r="E139" s="132"/>
      <c r="F139" s="131"/>
      <c r="G139" s="131"/>
      <c r="H139" s="87"/>
      <c r="J139" s="98"/>
      <c r="L139" s="98"/>
      <c r="M139" s="131"/>
      <c r="P139" s="98"/>
    </row>
    <row r="142" customFormat="false" ht="12.75" hidden="false" customHeight="false" outlineLevel="0" collapsed="false">
      <c r="C142" s="94"/>
    </row>
  </sheetData>
  <mergeCells count="52">
    <mergeCell ref="A1:B9"/>
    <mergeCell ref="C1:C9"/>
    <mergeCell ref="D1:G2"/>
    <mergeCell ref="H1:P1"/>
    <mergeCell ref="Q1:Z1"/>
    <mergeCell ref="AA1:AJ1"/>
    <mergeCell ref="H2:H9"/>
    <mergeCell ref="I2:I9"/>
    <mergeCell ref="J2:N2"/>
    <mergeCell ref="P2:P9"/>
    <mergeCell ref="U2:V2"/>
    <mergeCell ref="W2:X2"/>
    <mergeCell ref="AE2:AF2"/>
    <mergeCell ref="AG2:AH2"/>
    <mergeCell ref="D3:D9"/>
    <mergeCell ref="E3:E9"/>
    <mergeCell ref="F3:F9"/>
    <mergeCell ref="G3:G9"/>
    <mergeCell ref="J3:J9"/>
    <mergeCell ref="K3:K9"/>
    <mergeCell ref="L3:L9"/>
    <mergeCell ref="M3:M9"/>
    <mergeCell ref="N3:N9"/>
    <mergeCell ref="O3:O9"/>
    <mergeCell ref="Q3:Z3"/>
    <mergeCell ref="AA3:AJ3"/>
    <mergeCell ref="Q7:Z7"/>
    <mergeCell ref="AA7:AJ7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D112:G112"/>
    <mergeCell ref="D113:G113"/>
    <mergeCell ref="D114:G114"/>
    <mergeCell ref="D115:G115"/>
  </mergeCells>
  <printOptions headings="false" gridLines="true" gridLinesSet="true" horizontalCentered="false" verticalCentered="false"/>
  <pageMargins left="0.196527777777778" right="0.19652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2.41"/>
    <col collapsed="false" customWidth="true" hidden="false" outlineLevel="0" max="3" min="3" style="0" width="32.14"/>
    <col collapsed="false" customWidth="true" hidden="false" outlineLevel="0" max="4" min="4" style="0" width="35.99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10" min="9" style="0" width="5.13"/>
    <col collapsed="false" customWidth="true" hidden="false" outlineLevel="0" max="11" min="11" style="0" width="4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B1" s="133" t="s">
        <v>173</v>
      </c>
      <c r="C1" s="133"/>
      <c r="D1" s="133"/>
    </row>
    <row r="2" customFormat="false" ht="12.75" hidden="false" customHeight="false" outlineLevel="0" collapsed="false">
      <c r="B2" s="2" t="s">
        <v>340</v>
      </c>
      <c r="C2" s="2" t="s">
        <v>341</v>
      </c>
      <c r="D2" s="2" t="s">
        <v>342</v>
      </c>
    </row>
    <row r="3" customFormat="false" ht="14.25" hidden="false" customHeight="true" outlineLevel="0" collapsed="false">
      <c r="B3" s="134" t="s">
        <v>296</v>
      </c>
      <c r="C3" s="134"/>
      <c r="D3" s="134"/>
      <c r="E3" s="135" t="n">
        <v>7</v>
      </c>
      <c r="F3" s="0" t="n">
        <f aca="false">E3*36</f>
        <v>252</v>
      </c>
      <c r="G3" s="136" t="n">
        <f aca="false">F3/2</f>
        <v>126</v>
      </c>
      <c r="H3" s="0" t="n">
        <f aca="false">G3*0.4</f>
        <v>50.4</v>
      </c>
      <c r="I3" s="136" t="n">
        <f aca="false">G3-H3-J3-K3</f>
        <v>63</v>
      </c>
      <c r="J3" s="101"/>
      <c r="K3" s="0" t="n">
        <f aca="false">G3*0.1</f>
        <v>12.6</v>
      </c>
      <c r="L3" s="136" t="n">
        <f aca="false">F3-G3</f>
        <v>126</v>
      </c>
    </row>
    <row r="4" customFormat="false" ht="12.75" hidden="false" customHeight="true" outlineLevel="0" collapsed="false">
      <c r="B4" s="134" t="s">
        <v>261</v>
      </c>
      <c r="C4" s="134"/>
      <c r="D4" s="134"/>
      <c r="E4" s="135" t="n">
        <v>2</v>
      </c>
      <c r="F4" s="0" t="n">
        <f aca="false">E4*36</f>
        <v>72</v>
      </c>
      <c r="G4" s="136" t="n">
        <f aca="false">F4/2</f>
        <v>36</v>
      </c>
      <c r="H4" s="0" t="n">
        <f aca="false">G4*0.4</f>
        <v>14.4</v>
      </c>
      <c r="I4" s="136" t="n">
        <f aca="false">G4-H4-J4-K4</f>
        <v>18</v>
      </c>
      <c r="J4" s="101"/>
      <c r="K4" s="0" t="n">
        <f aca="false">G4*0.1</f>
        <v>3.6</v>
      </c>
      <c r="L4" s="136" t="n">
        <f aca="false">F4-G4</f>
        <v>36</v>
      </c>
    </row>
    <row r="5" customFormat="false" ht="12.75" hidden="false" customHeight="true" outlineLevel="0" collapsed="false">
      <c r="B5" s="137" t="s">
        <v>257</v>
      </c>
      <c r="C5" s="137"/>
      <c r="D5" s="137"/>
      <c r="E5" s="135" t="n">
        <v>5</v>
      </c>
      <c r="F5" s="0" t="n">
        <f aca="false">E5*36</f>
        <v>180</v>
      </c>
      <c r="G5" s="136" t="n">
        <f aca="false">F5/2</f>
        <v>90</v>
      </c>
      <c r="H5" s="0" t="n">
        <f aca="false">G5*0.4</f>
        <v>36</v>
      </c>
      <c r="I5" s="136" t="n">
        <f aca="false">G5-H5-J5-K5</f>
        <v>45</v>
      </c>
      <c r="J5" s="101"/>
      <c r="K5" s="0" t="n">
        <f aca="false">G5*0.1</f>
        <v>9</v>
      </c>
      <c r="L5" s="136" t="n">
        <f aca="false">F5-G5</f>
        <v>90</v>
      </c>
    </row>
    <row r="6" customFormat="false" ht="12.75" hidden="false" customHeight="true" outlineLevel="0" collapsed="false">
      <c r="B6" s="137" t="s">
        <v>259</v>
      </c>
      <c r="C6" s="137"/>
      <c r="D6" s="137"/>
      <c r="E6" s="135" t="n">
        <v>4</v>
      </c>
      <c r="F6" s="0" t="n">
        <f aca="false">E6*36</f>
        <v>144</v>
      </c>
      <c r="G6" s="136" t="n">
        <f aca="false">F6/2</f>
        <v>72</v>
      </c>
      <c r="H6" s="0" t="n">
        <f aca="false">G6*0.4</f>
        <v>28.8</v>
      </c>
      <c r="I6" s="136" t="n">
        <f aca="false">G6-H6-J6-K6</f>
        <v>36</v>
      </c>
      <c r="J6" s="101"/>
      <c r="K6" s="0" t="n">
        <f aca="false">G6*0.1</f>
        <v>7.2</v>
      </c>
      <c r="L6" s="136" t="n">
        <f aca="false">F6-G6</f>
        <v>72</v>
      </c>
    </row>
    <row r="7" customFormat="false" ht="12.75" hidden="false" customHeight="true" outlineLevel="0" collapsed="false">
      <c r="B7" s="134" t="s">
        <v>306</v>
      </c>
      <c r="C7" s="134"/>
      <c r="D7" s="134"/>
      <c r="E7" s="135" t="n">
        <v>6</v>
      </c>
      <c r="F7" s="0" t="n">
        <f aca="false">E7*36</f>
        <v>216</v>
      </c>
      <c r="G7" s="136" t="n">
        <f aca="false">F7/2</f>
        <v>108</v>
      </c>
      <c r="H7" s="0" t="n">
        <f aca="false">G7*0.4</f>
        <v>43.2</v>
      </c>
      <c r="I7" s="136" t="n">
        <f aca="false">G7-H7-J7-K7</f>
        <v>54</v>
      </c>
      <c r="J7" s="101"/>
      <c r="K7" s="0" t="n">
        <f aca="false">G7*0.1</f>
        <v>10.8</v>
      </c>
      <c r="L7" s="136" t="n">
        <f aca="false">F7-G7</f>
        <v>108</v>
      </c>
    </row>
    <row r="8" customFormat="false" ht="12.75" hidden="false" customHeight="true" outlineLevel="0" collapsed="false">
      <c r="B8" s="134" t="s">
        <v>308</v>
      </c>
      <c r="C8" s="134"/>
      <c r="D8" s="134"/>
      <c r="E8" s="135" t="n">
        <v>4</v>
      </c>
      <c r="F8" s="0" t="n">
        <f aca="false">E8*36</f>
        <v>144</v>
      </c>
      <c r="G8" s="136" t="n">
        <f aca="false">F8/2</f>
        <v>72</v>
      </c>
      <c r="H8" s="0" t="n">
        <f aca="false">G8*0.4</f>
        <v>28.8</v>
      </c>
      <c r="I8" s="136" t="n">
        <f aca="false">G8-H8-J8-K8</f>
        <v>36</v>
      </c>
      <c r="J8" s="101"/>
      <c r="K8" s="0" t="n">
        <f aca="false">G8*0.1</f>
        <v>7.2</v>
      </c>
      <c r="L8" s="136" t="n">
        <f aca="false">F8-G8</f>
        <v>72</v>
      </c>
    </row>
    <row r="9" customFormat="false" ht="28.5" hidden="false" customHeight="true" outlineLevel="0" collapsed="false">
      <c r="B9" s="124" t="s">
        <v>343</v>
      </c>
      <c r="C9" s="84" t="s">
        <v>344</v>
      </c>
      <c r="E9" s="135" t="n">
        <v>4</v>
      </c>
      <c r="F9" s="0" t="n">
        <f aca="false">E9*36</f>
        <v>144</v>
      </c>
      <c r="G9" s="136" t="n">
        <f aca="false">F9/2</f>
        <v>72</v>
      </c>
      <c r="H9" s="0" t="n">
        <f aca="false">G9*0.4</f>
        <v>28.8</v>
      </c>
      <c r="I9" s="136" t="n">
        <f aca="false">G9-H9-J9-K9</f>
        <v>36</v>
      </c>
      <c r="J9" s="101"/>
      <c r="K9" s="0" t="n">
        <f aca="false">G9*0.1</f>
        <v>7.2</v>
      </c>
      <c r="L9" s="136" t="n">
        <f aca="false">F9-G9</f>
        <v>72</v>
      </c>
    </row>
    <row r="10" customFormat="false" ht="29.25" hidden="false" customHeight="true" outlineLevel="0" collapsed="false">
      <c r="B10" s="124" t="s">
        <v>345</v>
      </c>
      <c r="C10" s="84" t="s">
        <v>346</v>
      </c>
      <c r="E10" s="135" t="n">
        <v>2</v>
      </c>
      <c r="F10" s="0" t="n">
        <f aca="false">E10*36</f>
        <v>72</v>
      </c>
      <c r="G10" s="136" t="n">
        <f aca="false">F10/2</f>
        <v>36</v>
      </c>
      <c r="H10" s="0" t="n">
        <f aca="false">G10*0.4</f>
        <v>14.4</v>
      </c>
      <c r="I10" s="136" t="n">
        <f aca="false">G10-H10-J10-K10</f>
        <v>18</v>
      </c>
      <c r="J10" s="101"/>
      <c r="K10" s="0" t="n">
        <f aca="false">G10*0.1</f>
        <v>3.6</v>
      </c>
      <c r="L10" s="136" t="n">
        <f aca="false">F10-G10</f>
        <v>36</v>
      </c>
    </row>
    <row r="11" customFormat="false" ht="54" hidden="false" customHeight="true" outlineLevel="0" collapsed="false">
      <c r="B11" s="124" t="s">
        <v>290</v>
      </c>
      <c r="C11" s="84" t="s">
        <v>347</v>
      </c>
      <c r="D11" s="84"/>
      <c r="E11" s="135" t="n">
        <v>3</v>
      </c>
      <c r="F11" s="0" t="n">
        <f aca="false">E11*36</f>
        <v>108</v>
      </c>
      <c r="G11" s="136" t="n">
        <f aca="false">F11/2</f>
        <v>54</v>
      </c>
      <c r="H11" s="0" t="n">
        <f aca="false">G11*0.4</f>
        <v>21.6</v>
      </c>
      <c r="I11" s="136" t="n">
        <f aca="false">G11-H11-J11-K11</f>
        <v>27</v>
      </c>
      <c r="J11" s="101"/>
      <c r="K11" s="0" t="n">
        <f aca="false">G11*0.1</f>
        <v>5.4</v>
      </c>
      <c r="L11" s="136" t="n">
        <f aca="false">F11-G11</f>
        <v>54</v>
      </c>
    </row>
    <row r="12" customFormat="false" ht="13.5" hidden="false" customHeight="true" outlineLevel="0" collapsed="false">
      <c r="B12" s="124" t="s">
        <v>292</v>
      </c>
      <c r="C12" s="0" t="s">
        <v>348</v>
      </c>
      <c r="E12" s="135" t="n">
        <v>2</v>
      </c>
      <c r="F12" s="0" t="n">
        <f aca="false">E12*36</f>
        <v>72</v>
      </c>
      <c r="G12" s="136" t="n">
        <f aca="false">F12/2</f>
        <v>36</v>
      </c>
      <c r="H12" s="0" t="n">
        <f aca="false">G12*0.4</f>
        <v>14.4</v>
      </c>
      <c r="I12" s="136" t="n">
        <f aca="false">G12-H12-J12-K12</f>
        <v>18</v>
      </c>
      <c r="J12" s="101"/>
      <c r="K12" s="0" t="n">
        <f aca="false">G12*0.1</f>
        <v>3.6</v>
      </c>
      <c r="L12" s="136" t="n">
        <f aca="false">F12-G12</f>
        <v>36</v>
      </c>
    </row>
    <row r="13" customFormat="false" ht="12.75" hidden="false" customHeight="false" outlineLevel="0" collapsed="false">
      <c r="B13" s="124" t="s">
        <v>294</v>
      </c>
      <c r="C13" s="0" t="s">
        <v>294</v>
      </c>
      <c r="E13" s="135" t="n">
        <v>4</v>
      </c>
      <c r="F13" s="0" t="n">
        <f aca="false">E13*36</f>
        <v>144</v>
      </c>
      <c r="G13" s="136" t="n">
        <f aca="false">F13/2</f>
        <v>72</v>
      </c>
      <c r="H13" s="0" t="n">
        <f aca="false">G13*0.4</f>
        <v>28.8</v>
      </c>
      <c r="I13" s="136" t="n">
        <f aca="false">G13-H13-J13-K13</f>
        <v>36</v>
      </c>
      <c r="J13" s="101"/>
      <c r="K13" s="0" t="n">
        <f aca="false">G13*0.1</f>
        <v>7.2</v>
      </c>
      <c r="L13" s="136" t="n">
        <f aca="false">F13-G13</f>
        <v>72</v>
      </c>
    </row>
    <row r="14" customFormat="false" ht="12.75" hidden="false" customHeight="false" outlineLevel="0" collapsed="false">
      <c r="B14" s="84" t="s">
        <v>349</v>
      </c>
      <c r="C14" s="84" t="s">
        <v>349</v>
      </c>
      <c r="D14" s="84"/>
      <c r="E14" s="135" t="n">
        <v>1</v>
      </c>
      <c r="F14" s="0" t="n">
        <f aca="false">E14*36</f>
        <v>36</v>
      </c>
      <c r="G14" s="136" t="n">
        <f aca="false">F14/2</f>
        <v>18</v>
      </c>
      <c r="H14" s="0" t="n">
        <f aca="false">G14*0.4</f>
        <v>7.2</v>
      </c>
      <c r="I14" s="136" t="n">
        <f aca="false">G14-H14-J14-K14</f>
        <v>9</v>
      </c>
      <c r="J14" s="101"/>
      <c r="K14" s="0" t="n">
        <f aca="false">G14*0.1</f>
        <v>1.8</v>
      </c>
      <c r="L14" s="136" t="n">
        <f aca="false">F14-G14</f>
        <v>18</v>
      </c>
    </row>
    <row r="15" customFormat="false" ht="14.25" hidden="false" customHeight="true" outlineLevel="0" collapsed="false">
      <c r="B15" s="84" t="s">
        <v>350</v>
      </c>
      <c r="C15" s="84" t="s">
        <v>350</v>
      </c>
      <c r="D15" s="84"/>
      <c r="E15" s="135" t="n">
        <v>2</v>
      </c>
      <c r="F15" s="0" t="n">
        <f aca="false">E15*36</f>
        <v>72</v>
      </c>
      <c r="G15" s="136" t="n">
        <f aca="false">F15/2</f>
        <v>36</v>
      </c>
      <c r="H15" s="0" t="n">
        <f aca="false">G15*0.4</f>
        <v>14.4</v>
      </c>
      <c r="I15" s="136" t="n">
        <f aca="false">G15-H15-J15-K15</f>
        <v>18</v>
      </c>
      <c r="J15" s="101"/>
      <c r="K15" s="0" t="n">
        <f aca="false">G15*0.1</f>
        <v>3.6</v>
      </c>
      <c r="L15" s="136" t="n">
        <f aca="false">F15-G15</f>
        <v>36</v>
      </c>
    </row>
    <row r="16" customFormat="false" ht="14.25" hidden="false" customHeight="true" outlineLevel="0" collapsed="false">
      <c r="B16" s="124" t="s">
        <v>351</v>
      </c>
      <c r="C16" s="124" t="s">
        <v>351</v>
      </c>
      <c r="D16" s="124" t="s">
        <v>351</v>
      </c>
      <c r="E16" s="135" t="n">
        <v>4</v>
      </c>
      <c r="F16" s="0" t="n">
        <f aca="false">E16*36</f>
        <v>144</v>
      </c>
      <c r="G16" s="136" t="n">
        <f aca="false">F16/2</f>
        <v>72</v>
      </c>
      <c r="H16" s="0" t="n">
        <f aca="false">G16*0.4</f>
        <v>28.8</v>
      </c>
      <c r="I16" s="136" t="n">
        <f aca="false">G16-H16-J16-K16</f>
        <v>36</v>
      </c>
      <c r="J16" s="101"/>
      <c r="K16" s="0" t="n">
        <f aca="false">G16*0.1</f>
        <v>7.2</v>
      </c>
      <c r="L16" s="136" t="n">
        <f aca="false">F16-G16</f>
        <v>72</v>
      </c>
    </row>
    <row r="17" customFormat="false" ht="12.75" hidden="false" customHeight="false" outlineLevel="0" collapsed="false">
      <c r="E17" s="94" t="n">
        <f aca="false">SUM(E3:E16)</f>
        <v>50</v>
      </c>
      <c r="F17" s="94" t="n">
        <f aca="false">SUM(F3:F16)</f>
        <v>1800</v>
      </c>
      <c r="G17" s="94" t="n">
        <f aca="false">SUM(G3:G16)</f>
        <v>900</v>
      </c>
      <c r="H17" s="94" t="n">
        <f aca="false">SUM(H3:H16)</f>
        <v>360</v>
      </c>
      <c r="I17" s="94" t="n">
        <f aca="false">SUM(I3:I16)</f>
        <v>450</v>
      </c>
      <c r="J17" s="94" t="n">
        <f aca="false">SUM(J3:J16)</f>
        <v>0</v>
      </c>
      <c r="K17" s="94" t="n">
        <f aca="false">SUM(K3:K16)</f>
        <v>90</v>
      </c>
      <c r="L17" s="94" t="n">
        <f aca="false">SUM(L3:L16)</f>
        <v>900</v>
      </c>
    </row>
    <row r="18" customFormat="false" ht="12.75" hidden="false" customHeight="false" outlineLevel="0" collapsed="false">
      <c r="B18" s="133" t="s">
        <v>352</v>
      </c>
      <c r="C18" s="133"/>
      <c r="D18" s="133"/>
    </row>
    <row r="19" customFormat="false" ht="15.75" hidden="false" customHeight="true" outlineLevel="0" collapsed="false">
      <c r="A19" s="119" t="s">
        <v>314</v>
      </c>
      <c r="B19" s="124" t="s">
        <v>353</v>
      </c>
    </row>
    <row r="20" customFormat="false" ht="25.5" hidden="false" customHeight="false" outlineLevel="0" collapsed="false">
      <c r="A20" s="119" t="s">
        <v>316</v>
      </c>
      <c r="B20" s="138" t="s">
        <v>354</v>
      </c>
      <c r="F20" s="135"/>
      <c r="H20" s="136"/>
      <c r="J20" s="136"/>
      <c r="K20" s="101"/>
      <c r="M20" s="136"/>
    </row>
    <row r="21" customFormat="false" ht="25.5" hidden="false" customHeight="false" outlineLevel="0" collapsed="false">
      <c r="A21" s="119" t="s">
        <v>318</v>
      </c>
      <c r="B21" s="124" t="s">
        <v>355</v>
      </c>
    </row>
    <row r="22" customFormat="false" ht="12.75" hidden="false" customHeight="false" outlineLevel="0" collapsed="false">
      <c r="A22" s="119" t="s">
        <v>320</v>
      </c>
      <c r="B22" s="124" t="s">
        <v>300</v>
      </c>
      <c r="C22" s="124"/>
      <c r="D22" s="124"/>
    </row>
    <row r="23" customFormat="false" ht="12.75" hidden="false" customHeight="false" outlineLevel="0" collapsed="false">
      <c r="A23" s="119" t="s">
        <v>322</v>
      </c>
      <c r="B23" s="124" t="s">
        <v>356</v>
      </c>
      <c r="C23" s="124"/>
      <c r="D23" s="124"/>
    </row>
    <row r="24" customFormat="false" ht="12.75" hidden="false" customHeight="false" outlineLevel="0" collapsed="false">
      <c r="A24" s="119" t="s">
        <v>324</v>
      </c>
      <c r="B24" s="124" t="s">
        <v>357</v>
      </c>
      <c r="C24" s="84"/>
      <c r="D24" s="84"/>
    </row>
    <row r="25" customFormat="false" ht="12.75" hidden="false" customHeight="false" outlineLevel="0" collapsed="false">
      <c r="B25" s="84"/>
      <c r="C25" s="84"/>
      <c r="D25" s="84"/>
    </row>
    <row r="28" customFormat="false" ht="12.75" hidden="false" customHeight="false" outlineLevel="0" collapsed="false">
      <c r="C28" s="125"/>
      <c r="D28" s="125"/>
    </row>
    <row r="29" customFormat="false" ht="12.75" hidden="false" customHeight="false" outlineLevel="0" collapsed="false">
      <c r="C29" s="125"/>
      <c r="D29" s="125"/>
    </row>
  </sheetData>
  <mergeCells count="8">
    <mergeCell ref="B1:D1"/>
    <mergeCell ref="B3:D3"/>
    <mergeCell ref="B4:D4"/>
    <mergeCell ref="B5:D5"/>
    <mergeCell ref="B6:D6"/>
    <mergeCell ref="B7:D7"/>
    <mergeCell ref="B8:D8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5-23T09:51:44Z</cp:lastPrinted>
  <dcterms:modified xsi:type="dcterms:W3CDTF">2011-06-24T11:33:58Z</dcterms:modified>
  <cp:revision>0</cp:revision>
  <dc:subject/>
  <dc:title/>
</cp:coreProperties>
</file>